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log" sheetId="1" state="visible" r:id="rId2"/>
    <sheet name="AFR vs MAF vs Load Site" sheetId="2" state="visible" r:id="rId3"/>
    <sheet name="Stock v Mod Ign vs Load Site" sheetId="3" state="visible" r:id="rId4"/>
    <sheet name="Knock Count" sheetId="4" state="visible" r:id="rId5"/>
    <sheet name="WB AFR" sheetId="5" state="visible" r:id="rId6"/>
    <sheet name="MAFv" sheetId="6" state="visible" r:id="rId7"/>
    <sheet name="IgnDeg" sheetId="7" state="visible" r:id="rId8"/>
    <sheet name="Load Si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RPM</t>
  </si>
  <si>
    <t xml:space="preserve">Map PSI</t>
  </si>
  <si>
    <t xml:space="preserve">MAF a V</t>
  </si>
  <si>
    <t xml:space="preserve">TPS %</t>
  </si>
  <si>
    <t xml:space="preserve">Load Site</t>
  </si>
  <si>
    <t xml:space="preserve">Knock Count</t>
  </si>
  <si>
    <t xml:space="preserve">AFR</t>
  </si>
  <si>
    <t xml:space="preserve">Injj#1 ms</t>
  </si>
  <si>
    <t xml:space="preserve">Ign#1 deg</t>
  </si>
  <si>
    <t xml:space="preserve">Inj#1 duty</t>
  </si>
  <si>
    <t xml:space="preserve">Mod Ign Deg</t>
  </si>
  <si>
    <t xml:space="preserve">Mod Fuel %</t>
  </si>
  <si>
    <t xml:space="preserve">Mod MAF V</t>
  </si>
  <si>
    <t xml:space="preserve">WB AFR</t>
  </si>
  <si>
    <t xml:space="preserve">Stock MAF v</t>
  </si>
  <si>
    <t xml:space="preserve">Mod MAF v</t>
  </si>
  <si>
    <t xml:space="preserve">Mod Ign deg</t>
  </si>
  <si>
    <t xml:space="preserve">Knock</t>
  </si>
  <si>
    <t xml:space="preserve">Count</t>
  </si>
  <si>
    <t xml:space="preserve">WB</t>
  </si>
  <si>
    <t xml:space="preserve">Mod</t>
  </si>
  <si>
    <t xml:space="preserve">MAF</t>
  </si>
  <si>
    <t xml:space="preserve">MAF v</t>
  </si>
  <si>
    <t xml:space="preserve">V</t>
  </si>
  <si>
    <t xml:space="preserve">Ign#1</t>
  </si>
  <si>
    <t xml:space="preserve">Ign</t>
  </si>
  <si>
    <t xml:space="preserve">deg</t>
  </si>
  <si>
    <t xml:space="preserve">Load</t>
  </si>
  <si>
    <t xml:space="preserve">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0"/>
    </font>
    <font>
      <b val="true"/>
      <i val="true"/>
      <sz val="10"/>
      <color rgb="FF0000FF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ad Site"</c:f>
              <c:strCache>
                <c:ptCount val="1"/>
                <c:pt idx="0">
                  <c:v>Load Sit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FR vs MAF vs Load Site'!$A$6:$A$106</c:f>
              <c:strCache>
                <c:ptCount val="101"/>
                <c:pt idx="0">
                  <c:v>3439</c:v>
                </c:pt>
                <c:pt idx="1">
                  <c:v>3531</c:v>
                </c:pt>
                <c:pt idx="2">
                  <c:v>3512</c:v>
                </c:pt>
                <c:pt idx="3">
                  <c:v>3580</c:v>
                </c:pt>
                <c:pt idx="4">
                  <c:v>3611</c:v>
                </c:pt>
                <c:pt idx="5">
                  <c:v>3635</c:v>
                </c:pt>
                <c:pt idx="6">
                  <c:v>3683</c:v>
                </c:pt>
                <c:pt idx="7">
                  <c:v>3675</c:v>
                </c:pt>
                <c:pt idx="8">
                  <c:v>3745</c:v>
                </c:pt>
                <c:pt idx="9">
                  <c:v>3736</c:v>
                </c:pt>
                <c:pt idx="10">
                  <c:v>3779</c:v>
                </c:pt>
                <c:pt idx="11">
                  <c:v>3813</c:v>
                </c:pt>
                <c:pt idx="12">
                  <c:v>3968</c:v>
                </c:pt>
                <c:pt idx="13">
                  <c:v>3894</c:v>
                </c:pt>
                <c:pt idx="14">
                  <c:v>3926</c:v>
                </c:pt>
                <c:pt idx="15">
                  <c:v>3940</c:v>
                </c:pt>
                <c:pt idx="16">
                  <c:v>3982</c:v>
                </c:pt>
                <c:pt idx="17">
                  <c:v>4040</c:v>
                </c:pt>
                <c:pt idx="18">
                  <c:v>4055</c:v>
                </c:pt>
                <c:pt idx="19">
                  <c:v>4105</c:v>
                </c:pt>
                <c:pt idx="20">
                  <c:v>4110</c:v>
                </c:pt>
                <c:pt idx="21">
                  <c:v>4171</c:v>
                </c:pt>
                <c:pt idx="22">
                  <c:v>4192</c:v>
                </c:pt>
                <c:pt idx="23">
                  <c:v>4246</c:v>
                </c:pt>
                <c:pt idx="24">
                  <c:v>4240</c:v>
                </c:pt>
                <c:pt idx="25">
                  <c:v>4295</c:v>
                </c:pt>
                <c:pt idx="26">
                  <c:v>4306</c:v>
                </c:pt>
                <c:pt idx="27">
                  <c:v>4357</c:v>
                </c:pt>
                <c:pt idx="28">
                  <c:v>4374</c:v>
                </c:pt>
                <c:pt idx="29">
                  <c:v>4403</c:v>
                </c:pt>
                <c:pt idx="30">
                  <c:v>4432</c:v>
                </c:pt>
                <c:pt idx="31">
                  <c:v>4456</c:v>
                </c:pt>
                <c:pt idx="32">
                  <c:v>4528</c:v>
                </c:pt>
                <c:pt idx="33">
                  <c:v>4510</c:v>
                </c:pt>
                <c:pt idx="34">
                  <c:v>4566</c:v>
                </c:pt>
                <c:pt idx="35">
                  <c:v>4585</c:v>
                </c:pt>
                <c:pt idx="36">
                  <c:v>4642</c:v>
                </c:pt>
                <c:pt idx="37">
                  <c:v>4668</c:v>
                </c:pt>
                <c:pt idx="38">
                  <c:v>4688</c:v>
                </c:pt>
                <c:pt idx="39">
                  <c:v>4728</c:v>
                </c:pt>
                <c:pt idx="40">
                  <c:v>4734</c:v>
                </c:pt>
                <c:pt idx="41">
                  <c:v>4796</c:v>
                </c:pt>
                <c:pt idx="42">
                  <c:v>4837</c:v>
                </c:pt>
                <c:pt idx="43">
                  <c:v>4859</c:v>
                </c:pt>
                <c:pt idx="44">
                  <c:v>4894</c:v>
                </c:pt>
                <c:pt idx="45">
                  <c:v>4901</c:v>
                </c:pt>
                <c:pt idx="46">
                  <c:v>4930</c:v>
                </c:pt>
                <c:pt idx="47">
                  <c:v>4975</c:v>
                </c:pt>
                <c:pt idx="48">
                  <c:v>5005</c:v>
                </c:pt>
                <c:pt idx="49">
                  <c:v>5035</c:v>
                </c:pt>
                <c:pt idx="50">
                  <c:v>5073</c:v>
                </c:pt>
                <c:pt idx="51">
                  <c:v>5096</c:v>
                </c:pt>
                <c:pt idx="52">
                  <c:v>5104</c:v>
                </c:pt>
                <c:pt idx="53">
                  <c:v>5128</c:v>
                </c:pt>
                <c:pt idx="54">
                  <c:v>5200</c:v>
                </c:pt>
                <c:pt idx="55">
                  <c:v>5216</c:v>
                </c:pt>
                <c:pt idx="56">
                  <c:v>5257</c:v>
                </c:pt>
                <c:pt idx="57">
                  <c:v>5282</c:v>
                </c:pt>
                <c:pt idx="58">
                  <c:v>5299</c:v>
                </c:pt>
                <c:pt idx="59">
                  <c:v>5350</c:v>
                </c:pt>
                <c:pt idx="60">
                  <c:v>5385</c:v>
                </c:pt>
                <c:pt idx="61">
                  <c:v>5402</c:v>
                </c:pt>
                <c:pt idx="62">
                  <c:v>5420</c:v>
                </c:pt>
                <c:pt idx="63">
                  <c:v>5446</c:v>
                </c:pt>
                <c:pt idx="64">
                  <c:v>5455</c:v>
                </c:pt>
                <c:pt idx="65">
                  <c:v>5527</c:v>
                </c:pt>
                <c:pt idx="66">
                  <c:v>5537</c:v>
                </c:pt>
                <c:pt idx="67">
                  <c:v>5574</c:v>
                </c:pt>
                <c:pt idx="68">
                  <c:v>5630</c:v>
                </c:pt>
                <c:pt idx="69">
                  <c:v>5611</c:v>
                </c:pt>
                <c:pt idx="70">
                  <c:v>5640</c:v>
                </c:pt>
                <c:pt idx="71">
                  <c:v>5688</c:v>
                </c:pt>
                <c:pt idx="72">
                  <c:v>5707</c:v>
                </c:pt>
                <c:pt idx="73">
                  <c:v>5747</c:v>
                </c:pt>
                <c:pt idx="74">
                  <c:v>5777</c:v>
                </c:pt>
                <c:pt idx="75">
                  <c:v>5787</c:v>
                </c:pt>
                <c:pt idx="76">
                  <c:v>5817</c:v>
                </c:pt>
                <c:pt idx="77">
                  <c:v>5868</c:v>
                </c:pt>
                <c:pt idx="78">
                  <c:v>5899</c:v>
                </c:pt>
                <c:pt idx="79">
                  <c:v>5899</c:v>
                </c:pt>
                <c:pt idx="80">
                  <c:v>5931</c:v>
                </c:pt>
                <c:pt idx="81">
                  <c:v>5952</c:v>
                </c:pt>
                <c:pt idx="82">
                  <c:v>5973</c:v>
                </c:pt>
                <c:pt idx="83">
                  <c:v>6006</c:v>
                </c:pt>
                <c:pt idx="84">
                  <c:v>6038</c:v>
                </c:pt>
                <c:pt idx="85">
                  <c:v>6060</c:v>
                </c:pt>
                <c:pt idx="86">
                  <c:v>6049</c:v>
                </c:pt>
                <c:pt idx="87">
                  <c:v>6127</c:v>
                </c:pt>
                <c:pt idx="88">
                  <c:v>6138</c:v>
                </c:pt>
                <c:pt idx="89">
                  <c:v>6161</c:v>
                </c:pt>
                <c:pt idx="90">
                  <c:v>6195</c:v>
                </c:pt>
                <c:pt idx="91">
                  <c:v>6218</c:v>
                </c:pt>
                <c:pt idx="92">
                  <c:v>6253</c:v>
                </c:pt>
                <c:pt idx="93">
                  <c:v>6289</c:v>
                </c:pt>
                <c:pt idx="94">
                  <c:v>6265</c:v>
                </c:pt>
                <c:pt idx="95">
                  <c:v>6301</c:v>
                </c:pt>
                <c:pt idx="96">
                  <c:v>6349</c:v>
                </c:pt>
                <c:pt idx="97">
                  <c:v>6349</c:v>
                </c:pt>
                <c:pt idx="98">
                  <c:v>6410</c:v>
                </c:pt>
                <c:pt idx="99">
                  <c:v>6410</c:v>
                </c:pt>
                <c:pt idx="100">
                  <c:v>6435</c:v>
                </c:pt>
              </c:strCache>
            </c:strRef>
          </c:cat>
          <c:val>
            <c:numRef>
              <c:f>'AFR vs MAF vs Load Site'!$B$6:$B$106</c:f>
              <c:numCache>
                <c:formatCode>General</c:formatCode>
                <c:ptCount val="101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90</c:v>
                </c:pt>
                <c:pt idx="58">
                  <c:v>90</c:v>
                </c:pt>
                <c:pt idx="59">
                  <c:v>90</c:v>
                </c:pt>
                <c:pt idx="60">
                  <c:v>90</c:v>
                </c:pt>
                <c:pt idx="61">
                  <c:v>90</c:v>
                </c:pt>
                <c:pt idx="62">
                  <c:v>90</c:v>
                </c:pt>
                <c:pt idx="63">
                  <c:v>90</c:v>
                </c:pt>
                <c:pt idx="64">
                  <c:v>90</c:v>
                </c:pt>
                <c:pt idx="65">
                  <c:v>90</c:v>
                </c:pt>
                <c:pt idx="66">
                  <c:v>90</c:v>
                </c:pt>
                <c:pt idx="67">
                  <c:v>90</c:v>
                </c:pt>
                <c:pt idx="68">
                  <c:v>90</c:v>
                </c:pt>
                <c:pt idx="69">
                  <c:v>90</c:v>
                </c:pt>
                <c:pt idx="70">
                  <c:v>90</c:v>
                </c:pt>
                <c:pt idx="71">
                  <c:v>90</c:v>
                </c:pt>
                <c:pt idx="72">
                  <c:v>90</c:v>
                </c:pt>
                <c:pt idx="73">
                  <c:v>90</c:v>
                </c:pt>
                <c:pt idx="74">
                  <c:v>90</c:v>
                </c:pt>
                <c:pt idx="75">
                  <c:v>90</c:v>
                </c:pt>
                <c:pt idx="76">
                  <c:v>90</c:v>
                </c:pt>
                <c:pt idx="77">
                  <c:v>90</c:v>
                </c:pt>
                <c:pt idx="78">
                  <c:v>90</c:v>
                </c:pt>
                <c:pt idx="79">
                  <c:v>90</c:v>
                </c:pt>
                <c:pt idx="80">
                  <c:v>90</c:v>
                </c:pt>
                <c:pt idx="81">
                  <c:v>90</c:v>
                </c:pt>
                <c:pt idx="82">
                  <c:v>90</c:v>
                </c:pt>
                <c:pt idx="83">
                  <c:v>90</c:v>
                </c:pt>
                <c:pt idx="84">
                  <c:v>90</c:v>
                </c:pt>
                <c:pt idx="85">
                  <c:v>90</c:v>
                </c:pt>
                <c:pt idx="86">
                  <c:v>90</c:v>
                </c:pt>
                <c:pt idx="87">
                  <c:v>90</c:v>
                </c:pt>
                <c:pt idx="88">
                  <c:v>90</c:v>
                </c:pt>
                <c:pt idx="89">
                  <c:v>90</c:v>
                </c:pt>
                <c:pt idx="90">
                  <c:v>90</c:v>
                </c:pt>
                <c:pt idx="91">
                  <c:v>90</c:v>
                </c:pt>
                <c:pt idx="92">
                  <c:v>90</c:v>
                </c:pt>
                <c:pt idx="93">
                  <c:v>90</c:v>
                </c:pt>
                <c:pt idx="94">
                  <c:v>90</c:v>
                </c:pt>
                <c:pt idx="95">
                  <c:v>90</c:v>
                </c:pt>
                <c:pt idx="96">
                  <c:v>90</c:v>
                </c:pt>
                <c:pt idx="97">
                  <c:v>90</c:v>
                </c:pt>
                <c:pt idx="98">
                  <c:v>90</c:v>
                </c:pt>
                <c:pt idx="99">
                  <c:v>90</c:v>
                </c:pt>
                <c:pt idx="100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58"/>
        <c:axId val="50986528"/>
      </c:lineChart>
      <c:lineChart>
        <c:grouping val="standard"/>
        <c:varyColors val="0"/>
        <c:ser>
          <c:idx val="1"/>
          <c:order val="1"/>
          <c:tx>
            <c:strRef>
              <c:f>"AFR"</c:f>
              <c:strCache>
                <c:ptCount val="1"/>
                <c:pt idx="0">
                  <c:v>AF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FR vs MAF vs Load Site'!$A$6:$A$106</c:f>
              <c:strCache>
                <c:ptCount val="101"/>
                <c:pt idx="0">
                  <c:v>3439</c:v>
                </c:pt>
                <c:pt idx="1">
                  <c:v>3531</c:v>
                </c:pt>
                <c:pt idx="2">
                  <c:v>3512</c:v>
                </c:pt>
                <c:pt idx="3">
                  <c:v>3580</c:v>
                </c:pt>
                <c:pt idx="4">
                  <c:v>3611</c:v>
                </c:pt>
                <c:pt idx="5">
                  <c:v>3635</c:v>
                </c:pt>
                <c:pt idx="6">
                  <c:v>3683</c:v>
                </c:pt>
                <c:pt idx="7">
                  <c:v>3675</c:v>
                </c:pt>
                <c:pt idx="8">
                  <c:v>3745</c:v>
                </c:pt>
                <c:pt idx="9">
                  <c:v>3736</c:v>
                </c:pt>
                <c:pt idx="10">
                  <c:v>3779</c:v>
                </c:pt>
                <c:pt idx="11">
                  <c:v>3813</c:v>
                </c:pt>
                <c:pt idx="12">
                  <c:v>3968</c:v>
                </c:pt>
                <c:pt idx="13">
                  <c:v>3894</c:v>
                </c:pt>
                <c:pt idx="14">
                  <c:v>3926</c:v>
                </c:pt>
                <c:pt idx="15">
                  <c:v>3940</c:v>
                </c:pt>
                <c:pt idx="16">
                  <c:v>3982</c:v>
                </c:pt>
                <c:pt idx="17">
                  <c:v>4040</c:v>
                </c:pt>
                <c:pt idx="18">
                  <c:v>4055</c:v>
                </c:pt>
                <c:pt idx="19">
                  <c:v>4105</c:v>
                </c:pt>
                <c:pt idx="20">
                  <c:v>4110</c:v>
                </c:pt>
                <c:pt idx="21">
                  <c:v>4171</c:v>
                </c:pt>
                <c:pt idx="22">
                  <c:v>4192</c:v>
                </c:pt>
                <c:pt idx="23">
                  <c:v>4246</c:v>
                </c:pt>
                <c:pt idx="24">
                  <c:v>4240</c:v>
                </c:pt>
                <c:pt idx="25">
                  <c:v>4295</c:v>
                </c:pt>
                <c:pt idx="26">
                  <c:v>4306</c:v>
                </c:pt>
                <c:pt idx="27">
                  <c:v>4357</c:v>
                </c:pt>
                <c:pt idx="28">
                  <c:v>4374</c:v>
                </c:pt>
                <c:pt idx="29">
                  <c:v>4403</c:v>
                </c:pt>
                <c:pt idx="30">
                  <c:v>4432</c:v>
                </c:pt>
                <c:pt idx="31">
                  <c:v>4456</c:v>
                </c:pt>
                <c:pt idx="32">
                  <c:v>4528</c:v>
                </c:pt>
                <c:pt idx="33">
                  <c:v>4510</c:v>
                </c:pt>
                <c:pt idx="34">
                  <c:v>4566</c:v>
                </c:pt>
                <c:pt idx="35">
                  <c:v>4585</c:v>
                </c:pt>
                <c:pt idx="36">
                  <c:v>4642</c:v>
                </c:pt>
                <c:pt idx="37">
                  <c:v>4668</c:v>
                </c:pt>
                <c:pt idx="38">
                  <c:v>4688</c:v>
                </c:pt>
                <c:pt idx="39">
                  <c:v>4728</c:v>
                </c:pt>
                <c:pt idx="40">
                  <c:v>4734</c:v>
                </c:pt>
                <c:pt idx="41">
                  <c:v>4796</c:v>
                </c:pt>
                <c:pt idx="42">
                  <c:v>4837</c:v>
                </c:pt>
                <c:pt idx="43">
                  <c:v>4859</c:v>
                </c:pt>
                <c:pt idx="44">
                  <c:v>4894</c:v>
                </c:pt>
                <c:pt idx="45">
                  <c:v>4901</c:v>
                </c:pt>
                <c:pt idx="46">
                  <c:v>4930</c:v>
                </c:pt>
                <c:pt idx="47">
                  <c:v>4975</c:v>
                </c:pt>
                <c:pt idx="48">
                  <c:v>5005</c:v>
                </c:pt>
                <c:pt idx="49">
                  <c:v>5035</c:v>
                </c:pt>
                <c:pt idx="50">
                  <c:v>5073</c:v>
                </c:pt>
                <c:pt idx="51">
                  <c:v>5096</c:v>
                </c:pt>
                <c:pt idx="52">
                  <c:v>5104</c:v>
                </c:pt>
                <c:pt idx="53">
                  <c:v>5128</c:v>
                </c:pt>
                <c:pt idx="54">
                  <c:v>5200</c:v>
                </c:pt>
                <c:pt idx="55">
                  <c:v>5216</c:v>
                </c:pt>
                <c:pt idx="56">
                  <c:v>5257</c:v>
                </c:pt>
                <c:pt idx="57">
                  <c:v>5282</c:v>
                </c:pt>
                <c:pt idx="58">
                  <c:v>5299</c:v>
                </c:pt>
                <c:pt idx="59">
                  <c:v>5350</c:v>
                </c:pt>
                <c:pt idx="60">
                  <c:v>5385</c:v>
                </c:pt>
                <c:pt idx="61">
                  <c:v>5402</c:v>
                </c:pt>
                <c:pt idx="62">
                  <c:v>5420</c:v>
                </c:pt>
                <c:pt idx="63">
                  <c:v>5446</c:v>
                </c:pt>
                <c:pt idx="64">
                  <c:v>5455</c:v>
                </c:pt>
                <c:pt idx="65">
                  <c:v>5527</c:v>
                </c:pt>
                <c:pt idx="66">
                  <c:v>5537</c:v>
                </c:pt>
                <c:pt idx="67">
                  <c:v>5574</c:v>
                </c:pt>
                <c:pt idx="68">
                  <c:v>5630</c:v>
                </c:pt>
                <c:pt idx="69">
                  <c:v>5611</c:v>
                </c:pt>
                <c:pt idx="70">
                  <c:v>5640</c:v>
                </c:pt>
                <c:pt idx="71">
                  <c:v>5688</c:v>
                </c:pt>
                <c:pt idx="72">
                  <c:v>5707</c:v>
                </c:pt>
                <c:pt idx="73">
                  <c:v>5747</c:v>
                </c:pt>
                <c:pt idx="74">
                  <c:v>5777</c:v>
                </c:pt>
                <c:pt idx="75">
                  <c:v>5787</c:v>
                </c:pt>
                <c:pt idx="76">
                  <c:v>5817</c:v>
                </c:pt>
                <c:pt idx="77">
                  <c:v>5868</c:v>
                </c:pt>
                <c:pt idx="78">
                  <c:v>5899</c:v>
                </c:pt>
                <c:pt idx="79">
                  <c:v>5899</c:v>
                </c:pt>
                <c:pt idx="80">
                  <c:v>5931</c:v>
                </c:pt>
                <c:pt idx="81">
                  <c:v>5952</c:v>
                </c:pt>
                <c:pt idx="82">
                  <c:v>5973</c:v>
                </c:pt>
                <c:pt idx="83">
                  <c:v>6006</c:v>
                </c:pt>
                <c:pt idx="84">
                  <c:v>6038</c:v>
                </c:pt>
                <c:pt idx="85">
                  <c:v>6060</c:v>
                </c:pt>
                <c:pt idx="86">
                  <c:v>6049</c:v>
                </c:pt>
                <c:pt idx="87">
                  <c:v>6127</c:v>
                </c:pt>
                <c:pt idx="88">
                  <c:v>6138</c:v>
                </c:pt>
                <c:pt idx="89">
                  <c:v>6161</c:v>
                </c:pt>
                <c:pt idx="90">
                  <c:v>6195</c:v>
                </c:pt>
                <c:pt idx="91">
                  <c:v>6218</c:v>
                </c:pt>
                <c:pt idx="92">
                  <c:v>6253</c:v>
                </c:pt>
                <c:pt idx="93">
                  <c:v>6289</c:v>
                </c:pt>
                <c:pt idx="94">
                  <c:v>6265</c:v>
                </c:pt>
                <c:pt idx="95">
                  <c:v>6301</c:v>
                </c:pt>
                <c:pt idx="96">
                  <c:v>6349</c:v>
                </c:pt>
                <c:pt idx="97">
                  <c:v>6349</c:v>
                </c:pt>
                <c:pt idx="98">
                  <c:v>6410</c:v>
                </c:pt>
                <c:pt idx="99">
                  <c:v>6410</c:v>
                </c:pt>
                <c:pt idx="100">
                  <c:v>6435</c:v>
                </c:pt>
              </c:strCache>
            </c:strRef>
          </c:cat>
          <c:val>
            <c:numRef>
              <c:f>'AFR vs MAF vs Load Site'!$C$6:$C$106</c:f>
              <c:numCache>
                <c:formatCode>General</c:formatCode>
                <c:ptCount val="101"/>
                <c:pt idx="0">
                  <c:v>13.47</c:v>
                </c:pt>
                <c:pt idx="1">
                  <c:v>13.31</c:v>
                </c:pt>
                <c:pt idx="2">
                  <c:v>13.53</c:v>
                </c:pt>
                <c:pt idx="3">
                  <c:v>13.78</c:v>
                </c:pt>
                <c:pt idx="4">
                  <c:v>14.37</c:v>
                </c:pt>
                <c:pt idx="5">
                  <c:v>14.83</c:v>
                </c:pt>
                <c:pt idx="6">
                  <c:v>14.78</c:v>
                </c:pt>
                <c:pt idx="7">
                  <c:v>14.7</c:v>
                </c:pt>
                <c:pt idx="8">
                  <c:v>14.58</c:v>
                </c:pt>
                <c:pt idx="9">
                  <c:v>14.53</c:v>
                </c:pt>
                <c:pt idx="10">
                  <c:v>14.49</c:v>
                </c:pt>
                <c:pt idx="11">
                  <c:v>14.49</c:v>
                </c:pt>
                <c:pt idx="12">
                  <c:v>14.45</c:v>
                </c:pt>
                <c:pt idx="13">
                  <c:v>14.45</c:v>
                </c:pt>
                <c:pt idx="14">
                  <c:v>14.45</c:v>
                </c:pt>
                <c:pt idx="15">
                  <c:v>14.45</c:v>
                </c:pt>
                <c:pt idx="16">
                  <c:v>14.49</c:v>
                </c:pt>
                <c:pt idx="17">
                  <c:v>14.45</c:v>
                </c:pt>
                <c:pt idx="18">
                  <c:v>14.3</c:v>
                </c:pt>
                <c:pt idx="19">
                  <c:v>14</c:v>
                </c:pt>
                <c:pt idx="20">
                  <c:v>13.75</c:v>
                </c:pt>
                <c:pt idx="21">
                  <c:v>13.56</c:v>
                </c:pt>
                <c:pt idx="22">
                  <c:v>13.53</c:v>
                </c:pt>
                <c:pt idx="23">
                  <c:v>13.62</c:v>
                </c:pt>
                <c:pt idx="24">
                  <c:v>13.81</c:v>
                </c:pt>
                <c:pt idx="25">
                  <c:v>14</c:v>
                </c:pt>
                <c:pt idx="26">
                  <c:v>14.22</c:v>
                </c:pt>
                <c:pt idx="27">
                  <c:v>14.37</c:v>
                </c:pt>
                <c:pt idx="28">
                  <c:v>14.58</c:v>
                </c:pt>
                <c:pt idx="29">
                  <c:v>14.61</c:v>
                </c:pt>
                <c:pt idx="30">
                  <c:v>14.65</c:v>
                </c:pt>
                <c:pt idx="31">
                  <c:v>14.74</c:v>
                </c:pt>
                <c:pt idx="32">
                  <c:v>14.74</c:v>
                </c:pt>
                <c:pt idx="33">
                  <c:v>14.65</c:v>
                </c:pt>
                <c:pt idx="34">
                  <c:v>14.61</c:v>
                </c:pt>
                <c:pt idx="35">
                  <c:v>14.53</c:v>
                </c:pt>
                <c:pt idx="36">
                  <c:v>14.42</c:v>
                </c:pt>
                <c:pt idx="37">
                  <c:v>14.3</c:v>
                </c:pt>
                <c:pt idx="38">
                  <c:v>14.22</c:v>
                </c:pt>
                <c:pt idx="39">
                  <c:v>14.11</c:v>
                </c:pt>
                <c:pt idx="40">
                  <c:v>14</c:v>
                </c:pt>
                <c:pt idx="41">
                  <c:v>13.95</c:v>
                </c:pt>
                <c:pt idx="42">
                  <c:v>13.78</c:v>
                </c:pt>
                <c:pt idx="43">
                  <c:v>13.56</c:v>
                </c:pt>
                <c:pt idx="44">
                  <c:v>13.42</c:v>
                </c:pt>
                <c:pt idx="45">
                  <c:v>13.31</c:v>
                </c:pt>
                <c:pt idx="46">
                  <c:v>13.31</c:v>
                </c:pt>
                <c:pt idx="47">
                  <c:v>13.39</c:v>
                </c:pt>
                <c:pt idx="48">
                  <c:v>13.39</c:v>
                </c:pt>
                <c:pt idx="49">
                  <c:v>13.36</c:v>
                </c:pt>
                <c:pt idx="50">
                  <c:v>13.33</c:v>
                </c:pt>
                <c:pt idx="51">
                  <c:v>13.31</c:v>
                </c:pt>
                <c:pt idx="52">
                  <c:v>13.25</c:v>
                </c:pt>
                <c:pt idx="53">
                  <c:v>13.23</c:v>
                </c:pt>
                <c:pt idx="54">
                  <c:v>13.2</c:v>
                </c:pt>
                <c:pt idx="55">
                  <c:v>13.12</c:v>
                </c:pt>
                <c:pt idx="56">
                  <c:v>13.06</c:v>
                </c:pt>
                <c:pt idx="57">
                  <c:v>13.03</c:v>
                </c:pt>
                <c:pt idx="58">
                  <c:v>12.99</c:v>
                </c:pt>
                <c:pt idx="59">
                  <c:v>12.89</c:v>
                </c:pt>
                <c:pt idx="60">
                  <c:v>12.83</c:v>
                </c:pt>
                <c:pt idx="61">
                  <c:v>12.74</c:v>
                </c:pt>
                <c:pt idx="62">
                  <c:v>12.71</c:v>
                </c:pt>
                <c:pt idx="63">
                  <c:v>12.68</c:v>
                </c:pt>
                <c:pt idx="64">
                  <c:v>12.64</c:v>
                </c:pt>
                <c:pt idx="65">
                  <c:v>12.61</c:v>
                </c:pt>
                <c:pt idx="66">
                  <c:v>12.64</c:v>
                </c:pt>
                <c:pt idx="67">
                  <c:v>12.64</c:v>
                </c:pt>
                <c:pt idx="68">
                  <c:v>12.67</c:v>
                </c:pt>
                <c:pt idx="69">
                  <c:v>12.68</c:v>
                </c:pt>
                <c:pt idx="70">
                  <c:v>12.67</c:v>
                </c:pt>
                <c:pt idx="71">
                  <c:v>12.67</c:v>
                </c:pt>
                <c:pt idx="72">
                  <c:v>12.74</c:v>
                </c:pt>
                <c:pt idx="73">
                  <c:v>12.75</c:v>
                </c:pt>
                <c:pt idx="74">
                  <c:v>12.78</c:v>
                </c:pt>
                <c:pt idx="75">
                  <c:v>12.83</c:v>
                </c:pt>
                <c:pt idx="76">
                  <c:v>12.78</c:v>
                </c:pt>
                <c:pt idx="77">
                  <c:v>12.78</c:v>
                </c:pt>
                <c:pt idx="78">
                  <c:v>12.78</c:v>
                </c:pt>
                <c:pt idx="79">
                  <c:v>12.75</c:v>
                </c:pt>
                <c:pt idx="80">
                  <c:v>12.74</c:v>
                </c:pt>
                <c:pt idx="81">
                  <c:v>12.74</c:v>
                </c:pt>
                <c:pt idx="82">
                  <c:v>12.68</c:v>
                </c:pt>
                <c:pt idx="83">
                  <c:v>12.67</c:v>
                </c:pt>
                <c:pt idx="84">
                  <c:v>12.67</c:v>
                </c:pt>
                <c:pt idx="85">
                  <c:v>12.64</c:v>
                </c:pt>
                <c:pt idx="86">
                  <c:v>12.61</c:v>
                </c:pt>
                <c:pt idx="87">
                  <c:v>12.59</c:v>
                </c:pt>
                <c:pt idx="88">
                  <c:v>12.53</c:v>
                </c:pt>
                <c:pt idx="89">
                  <c:v>12.53</c:v>
                </c:pt>
                <c:pt idx="90">
                  <c:v>12.56</c:v>
                </c:pt>
                <c:pt idx="91">
                  <c:v>12.59</c:v>
                </c:pt>
                <c:pt idx="92">
                  <c:v>12.61</c:v>
                </c:pt>
                <c:pt idx="93">
                  <c:v>12.61</c:v>
                </c:pt>
                <c:pt idx="94">
                  <c:v>12.61</c:v>
                </c:pt>
                <c:pt idx="95">
                  <c:v>12.59</c:v>
                </c:pt>
                <c:pt idx="96">
                  <c:v>12.61</c:v>
                </c:pt>
                <c:pt idx="97">
                  <c:v>12.61</c:v>
                </c:pt>
                <c:pt idx="98">
                  <c:v>12.64</c:v>
                </c:pt>
                <c:pt idx="99">
                  <c:v>12.68</c:v>
                </c:pt>
                <c:pt idx="100">
                  <c:v>1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8724"/>
        <c:axId val="11349850"/>
      </c:lineChart>
      <c:catAx>
        <c:axId val="590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528"/>
        <c:crossesAt val="0"/>
        <c:auto val="1"/>
        <c:lblAlgn val="ctr"/>
        <c:lblOffset val="100"/>
        <c:noMultiLvlLbl val="0"/>
      </c:catAx>
      <c:valAx>
        <c:axId val="5098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8"/>
        <c:crossesAt val="1"/>
        <c:crossBetween val="midCat"/>
      </c:valAx>
      <c:catAx>
        <c:axId val="27878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850"/>
        <c:auto val="1"/>
        <c:lblAlgn val="ctr"/>
        <c:lblOffset val="100"/>
        <c:noMultiLvlLbl val="0"/>
      </c:catAx>
      <c:valAx>
        <c:axId val="1134985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7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tock MAF"</c:f>
              <c:strCache>
                <c:ptCount val="1"/>
                <c:pt idx="0">
                  <c:v>Stock MA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FR vs MAF vs Load Site'!$A$6:$A$106</c:f>
              <c:strCache>
                <c:ptCount val="101"/>
                <c:pt idx="0">
                  <c:v>3439</c:v>
                </c:pt>
                <c:pt idx="1">
                  <c:v>3531</c:v>
                </c:pt>
                <c:pt idx="2">
                  <c:v>3512</c:v>
                </c:pt>
                <c:pt idx="3">
                  <c:v>3580</c:v>
                </c:pt>
                <c:pt idx="4">
                  <c:v>3611</c:v>
                </c:pt>
                <c:pt idx="5">
                  <c:v>3635</c:v>
                </c:pt>
                <c:pt idx="6">
                  <c:v>3683</c:v>
                </c:pt>
                <c:pt idx="7">
                  <c:v>3675</c:v>
                </c:pt>
                <c:pt idx="8">
                  <c:v>3745</c:v>
                </c:pt>
                <c:pt idx="9">
                  <c:v>3736</c:v>
                </c:pt>
                <c:pt idx="10">
                  <c:v>3779</c:v>
                </c:pt>
                <c:pt idx="11">
                  <c:v>3813</c:v>
                </c:pt>
                <c:pt idx="12">
                  <c:v>3968</c:v>
                </c:pt>
                <c:pt idx="13">
                  <c:v>3894</c:v>
                </c:pt>
                <c:pt idx="14">
                  <c:v>3926</c:v>
                </c:pt>
                <c:pt idx="15">
                  <c:v>3940</c:v>
                </c:pt>
                <c:pt idx="16">
                  <c:v>3982</c:v>
                </c:pt>
                <c:pt idx="17">
                  <c:v>4040</c:v>
                </c:pt>
                <c:pt idx="18">
                  <c:v>4055</c:v>
                </c:pt>
                <c:pt idx="19">
                  <c:v>4105</c:v>
                </c:pt>
                <c:pt idx="20">
                  <c:v>4110</c:v>
                </c:pt>
                <c:pt idx="21">
                  <c:v>4171</c:v>
                </c:pt>
                <c:pt idx="22">
                  <c:v>4192</c:v>
                </c:pt>
                <c:pt idx="23">
                  <c:v>4246</c:v>
                </c:pt>
                <c:pt idx="24">
                  <c:v>4240</c:v>
                </c:pt>
                <c:pt idx="25">
                  <c:v>4295</c:v>
                </c:pt>
                <c:pt idx="26">
                  <c:v>4306</c:v>
                </c:pt>
                <c:pt idx="27">
                  <c:v>4357</c:v>
                </c:pt>
                <c:pt idx="28">
                  <c:v>4374</c:v>
                </c:pt>
                <c:pt idx="29">
                  <c:v>4403</c:v>
                </c:pt>
                <c:pt idx="30">
                  <c:v>4432</c:v>
                </c:pt>
                <c:pt idx="31">
                  <c:v>4456</c:v>
                </c:pt>
                <c:pt idx="32">
                  <c:v>4528</c:v>
                </c:pt>
                <c:pt idx="33">
                  <c:v>4510</c:v>
                </c:pt>
                <c:pt idx="34">
                  <c:v>4566</c:v>
                </c:pt>
                <c:pt idx="35">
                  <c:v>4585</c:v>
                </c:pt>
                <c:pt idx="36">
                  <c:v>4642</c:v>
                </c:pt>
                <c:pt idx="37">
                  <c:v>4668</c:v>
                </c:pt>
                <c:pt idx="38">
                  <c:v>4688</c:v>
                </c:pt>
                <c:pt idx="39">
                  <c:v>4728</c:v>
                </c:pt>
                <c:pt idx="40">
                  <c:v>4734</c:v>
                </c:pt>
                <c:pt idx="41">
                  <c:v>4796</c:v>
                </c:pt>
                <c:pt idx="42">
                  <c:v>4837</c:v>
                </c:pt>
                <c:pt idx="43">
                  <c:v>4859</c:v>
                </c:pt>
                <c:pt idx="44">
                  <c:v>4894</c:v>
                </c:pt>
                <c:pt idx="45">
                  <c:v>4901</c:v>
                </c:pt>
                <c:pt idx="46">
                  <c:v>4930</c:v>
                </c:pt>
                <c:pt idx="47">
                  <c:v>4975</c:v>
                </c:pt>
                <c:pt idx="48">
                  <c:v>5005</c:v>
                </c:pt>
                <c:pt idx="49">
                  <c:v>5035</c:v>
                </c:pt>
                <c:pt idx="50">
                  <c:v>5073</c:v>
                </c:pt>
                <c:pt idx="51">
                  <c:v>5096</c:v>
                </c:pt>
                <c:pt idx="52">
                  <c:v>5104</c:v>
                </c:pt>
                <c:pt idx="53">
                  <c:v>5128</c:v>
                </c:pt>
                <c:pt idx="54">
                  <c:v>5200</c:v>
                </c:pt>
                <c:pt idx="55">
                  <c:v>5216</c:v>
                </c:pt>
                <c:pt idx="56">
                  <c:v>5257</c:v>
                </c:pt>
                <c:pt idx="57">
                  <c:v>5282</c:v>
                </c:pt>
                <c:pt idx="58">
                  <c:v>5299</c:v>
                </c:pt>
                <c:pt idx="59">
                  <c:v>5350</c:v>
                </c:pt>
                <c:pt idx="60">
                  <c:v>5385</c:v>
                </c:pt>
                <c:pt idx="61">
                  <c:v>5402</c:v>
                </c:pt>
                <c:pt idx="62">
                  <c:v>5420</c:v>
                </c:pt>
                <c:pt idx="63">
                  <c:v>5446</c:v>
                </c:pt>
                <c:pt idx="64">
                  <c:v>5455</c:v>
                </c:pt>
                <c:pt idx="65">
                  <c:v>5527</c:v>
                </c:pt>
                <c:pt idx="66">
                  <c:v>5537</c:v>
                </c:pt>
                <c:pt idx="67">
                  <c:v>5574</c:v>
                </c:pt>
                <c:pt idx="68">
                  <c:v>5630</c:v>
                </c:pt>
                <c:pt idx="69">
                  <c:v>5611</c:v>
                </c:pt>
                <c:pt idx="70">
                  <c:v>5640</c:v>
                </c:pt>
                <c:pt idx="71">
                  <c:v>5688</c:v>
                </c:pt>
                <c:pt idx="72">
                  <c:v>5707</c:v>
                </c:pt>
                <c:pt idx="73">
                  <c:v>5747</c:v>
                </c:pt>
                <c:pt idx="74">
                  <c:v>5777</c:v>
                </c:pt>
                <c:pt idx="75">
                  <c:v>5787</c:v>
                </c:pt>
                <c:pt idx="76">
                  <c:v>5817</c:v>
                </c:pt>
                <c:pt idx="77">
                  <c:v>5868</c:v>
                </c:pt>
                <c:pt idx="78">
                  <c:v>5899</c:v>
                </c:pt>
                <c:pt idx="79">
                  <c:v>5899</c:v>
                </c:pt>
                <c:pt idx="80">
                  <c:v>5931</c:v>
                </c:pt>
                <c:pt idx="81">
                  <c:v>5952</c:v>
                </c:pt>
                <c:pt idx="82">
                  <c:v>5973</c:v>
                </c:pt>
                <c:pt idx="83">
                  <c:v>6006</c:v>
                </c:pt>
                <c:pt idx="84">
                  <c:v>6038</c:v>
                </c:pt>
                <c:pt idx="85">
                  <c:v>6060</c:v>
                </c:pt>
                <c:pt idx="86">
                  <c:v>6049</c:v>
                </c:pt>
                <c:pt idx="87">
                  <c:v>6127</c:v>
                </c:pt>
                <c:pt idx="88">
                  <c:v>6138</c:v>
                </c:pt>
                <c:pt idx="89">
                  <c:v>6161</c:v>
                </c:pt>
                <c:pt idx="90">
                  <c:v>6195</c:v>
                </c:pt>
                <c:pt idx="91">
                  <c:v>6218</c:v>
                </c:pt>
                <c:pt idx="92">
                  <c:v>6253</c:v>
                </c:pt>
                <c:pt idx="93">
                  <c:v>6289</c:v>
                </c:pt>
                <c:pt idx="94">
                  <c:v>6265</c:v>
                </c:pt>
                <c:pt idx="95">
                  <c:v>6301</c:v>
                </c:pt>
                <c:pt idx="96">
                  <c:v>6349</c:v>
                </c:pt>
                <c:pt idx="97">
                  <c:v>6349</c:v>
                </c:pt>
                <c:pt idx="98">
                  <c:v>6410</c:v>
                </c:pt>
                <c:pt idx="99">
                  <c:v>6410</c:v>
                </c:pt>
                <c:pt idx="100">
                  <c:v>6435</c:v>
                </c:pt>
              </c:strCache>
            </c:strRef>
          </c:cat>
          <c:val>
            <c:numRef>
              <c:f>'AFR vs MAF vs Load Site'!$D$6:$D$106</c:f>
              <c:numCache>
                <c:formatCode>General</c:formatCode>
                <c:ptCount val="101"/>
                <c:pt idx="0">
                  <c:v>3.84</c:v>
                </c:pt>
                <c:pt idx="1">
                  <c:v>3.82</c:v>
                </c:pt>
                <c:pt idx="2">
                  <c:v>3.88</c:v>
                </c:pt>
                <c:pt idx="3">
                  <c:v>3.82</c:v>
                </c:pt>
                <c:pt idx="4">
                  <c:v>3.84</c:v>
                </c:pt>
                <c:pt idx="5">
                  <c:v>3.84</c:v>
                </c:pt>
                <c:pt idx="6">
                  <c:v>3.9</c:v>
                </c:pt>
                <c:pt idx="7">
                  <c:v>3.96</c:v>
                </c:pt>
                <c:pt idx="8">
                  <c:v>3.92</c:v>
                </c:pt>
                <c:pt idx="9">
                  <c:v>4</c:v>
                </c:pt>
                <c:pt idx="10">
                  <c:v>4.03</c:v>
                </c:pt>
                <c:pt idx="11">
                  <c:v>4.05</c:v>
                </c:pt>
                <c:pt idx="12">
                  <c:v>4</c:v>
                </c:pt>
                <c:pt idx="13">
                  <c:v>3.94</c:v>
                </c:pt>
                <c:pt idx="14">
                  <c:v>4.03</c:v>
                </c:pt>
                <c:pt idx="15">
                  <c:v>4.01</c:v>
                </c:pt>
                <c:pt idx="16">
                  <c:v>3.98</c:v>
                </c:pt>
                <c:pt idx="17">
                  <c:v>4</c:v>
                </c:pt>
                <c:pt idx="18">
                  <c:v>4.07</c:v>
                </c:pt>
                <c:pt idx="19">
                  <c:v>3.98</c:v>
                </c:pt>
                <c:pt idx="20">
                  <c:v>4.19</c:v>
                </c:pt>
                <c:pt idx="21">
                  <c:v>4.03</c:v>
                </c:pt>
                <c:pt idx="22">
                  <c:v>4.05</c:v>
                </c:pt>
                <c:pt idx="23">
                  <c:v>4.19</c:v>
                </c:pt>
                <c:pt idx="24">
                  <c:v>4.13</c:v>
                </c:pt>
                <c:pt idx="25">
                  <c:v>4.05</c:v>
                </c:pt>
                <c:pt idx="26">
                  <c:v>4.23</c:v>
                </c:pt>
                <c:pt idx="27">
                  <c:v>4.07</c:v>
                </c:pt>
                <c:pt idx="28">
                  <c:v>4.31</c:v>
                </c:pt>
                <c:pt idx="29">
                  <c:v>4.21</c:v>
                </c:pt>
                <c:pt idx="30">
                  <c:v>4.27</c:v>
                </c:pt>
                <c:pt idx="31">
                  <c:v>4.35</c:v>
                </c:pt>
                <c:pt idx="32">
                  <c:v>4.21</c:v>
                </c:pt>
                <c:pt idx="33">
                  <c:v>4.25</c:v>
                </c:pt>
                <c:pt idx="34">
                  <c:v>4.23</c:v>
                </c:pt>
                <c:pt idx="35">
                  <c:v>4.37</c:v>
                </c:pt>
                <c:pt idx="36">
                  <c:v>4.35</c:v>
                </c:pt>
                <c:pt idx="37">
                  <c:v>4.29</c:v>
                </c:pt>
                <c:pt idx="38">
                  <c:v>4.23</c:v>
                </c:pt>
                <c:pt idx="39">
                  <c:v>4.33</c:v>
                </c:pt>
                <c:pt idx="40">
                  <c:v>4.33</c:v>
                </c:pt>
                <c:pt idx="41">
                  <c:v>4.43</c:v>
                </c:pt>
                <c:pt idx="42">
                  <c:v>4.37</c:v>
                </c:pt>
                <c:pt idx="43">
                  <c:v>4.35</c:v>
                </c:pt>
                <c:pt idx="44">
                  <c:v>4.43</c:v>
                </c:pt>
                <c:pt idx="45">
                  <c:v>4.37</c:v>
                </c:pt>
                <c:pt idx="46">
                  <c:v>4.39</c:v>
                </c:pt>
                <c:pt idx="47">
                  <c:v>4.29</c:v>
                </c:pt>
                <c:pt idx="48">
                  <c:v>4.31</c:v>
                </c:pt>
                <c:pt idx="49">
                  <c:v>4.35</c:v>
                </c:pt>
                <c:pt idx="50">
                  <c:v>4.43</c:v>
                </c:pt>
                <c:pt idx="51">
                  <c:v>4.37</c:v>
                </c:pt>
                <c:pt idx="52">
                  <c:v>4.43</c:v>
                </c:pt>
                <c:pt idx="53">
                  <c:v>4.33</c:v>
                </c:pt>
                <c:pt idx="54">
                  <c:v>4.5</c:v>
                </c:pt>
                <c:pt idx="55">
                  <c:v>4.49</c:v>
                </c:pt>
                <c:pt idx="56">
                  <c:v>4.47</c:v>
                </c:pt>
                <c:pt idx="57">
                  <c:v>4.56</c:v>
                </c:pt>
                <c:pt idx="58">
                  <c:v>4.43</c:v>
                </c:pt>
                <c:pt idx="59">
                  <c:v>4.52</c:v>
                </c:pt>
                <c:pt idx="60">
                  <c:v>4.45</c:v>
                </c:pt>
                <c:pt idx="61">
                  <c:v>4.47</c:v>
                </c:pt>
                <c:pt idx="62">
                  <c:v>4.54</c:v>
                </c:pt>
                <c:pt idx="63">
                  <c:v>4.54</c:v>
                </c:pt>
                <c:pt idx="64">
                  <c:v>4.54</c:v>
                </c:pt>
                <c:pt idx="65">
                  <c:v>4.45</c:v>
                </c:pt>
                <c:pt idx="66">
                  <c:v>4.58</c:v>
                </c:pt>
                <c:pt idx="67">
                  <c:v>4.54</c:v>
                </c:pt>
                <c:pt idx="68">
                  <c:v>4.45</c:v>
                </c:pt>
                <c:pt idx="69">
                  <c:v>4.56</c:v>
                </c:pt>
                <c:pt idx="70">
                  <c:v>4.6</c:v>
                </c:pt>
                <c:pt idx="71">
                  <c:v>4.45</c:v>
                </c:pt>
                <c:pt idx="72">
                  <c:v>4.62</c:v>
                </c:pt>
                <c:pt idx="73">
                  <c:v>4.66</c:v>
                </c:pt>
                <c:pt idx="74">
                  <c:v>4.5</c:v>
                </c:pt>
                <c:pt idx="75">
                  <c:v>4.49</c:v>
                </c:pt>
                <c:pt idx="76">
                  <c:v>4.62</c:v>
                </c:pt>
                <c:pt idx="77">
                  <c:v>4.58</c:v>
                </c:pt>
                <c:pt idx="78">
                  <c:v>4.68</c:v>
                </c:pt>
                <c:pt idx="79">
                  <c:v>4.6</c:v>
                </c:pt>
                <c:pt idx="80">
                  <c:v>4.58</c:v>
                </c:pt>
                <c:pt idx="81">
                  <c:v>4.6</c:v>
                </c:pt>
                <c:pt idx="82">
                  <c:v>4.66</c:v>
                </c:pt>
                <c:pt idx="83">
                  <c:v>4.68</c:v>
                </c:pt>
                <c:pt idx="84">
                  <c:v>4.68</c:v>
                </c:pt>
                <c:pt idx="85">
                  <c:v>4.7</c:v>
                </c:pt>
                <c:pt idx="86">
                  <c:v>4.72</c:v>
                </c:pt>
                <c:pt idx="87">
                  <c:v>4.68</c:v>
                </c:pt>
                <c:pt idx="88">
                  <c:v>4.66</c:v>
                </c:pt>
                <c:pt idx="89">
                  <c:v>4.64</c:v>
                </c:pt>
                <c:pt idx="90">
                  <c:v>4.68</c:v>
                </c:pt>
                <c:pt idx="91">
                  <c:v>4.68</c:v>
                </c:pt>
                <c:pt idx="92">
                  <c:v>4.72</c:v>
                </c:pt>
                <c:pt idx="93">
                  <c:v>4.7</c:v>
                </c:pt>
                <c:pt idx="94">
                  <c:v>4.72</c:v>
                </c:pt>
                <c:pt idx="95">
                  <c:v>4.66</c:v>
                </c:pt>
                <c:pt idx="96">
                  <c:v>4.7</c:v>
                </c:pt>
                <c:pt idx="97">
                  <c:v>4.7</c:v>
                </c:pt>
                <c:pt idx="98">
                  <c:v>4.68</c:v>
                </c:pt>
                <c:pt idx="99">
                  <c:v>4.68</c:v>
                </c:pt>
                <c:pt idx="100">
                  <c:v>4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d MAF"</c:f>
              <c:strCache>
                <c:ptCount val="1"/>
                <c:pt idx="0">
                  <c:v>Mod M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FR vs MAF vs Load Site'!$A$6:$A$106</c:f>
              <c:strCache>
                <c:ptCount val="101"/>
                <c:pt idx="0">
                  <c:v>3439</c:v>
                </c:pt>
                <c:pt idx="1">
                  <c:v>3531</c:v>
                </c:pt>
                <c:pt idx="2">
                  <c:v>3512</c:v>
                </c:pt>
                <c:pt idx="3">
                  <c:v>3580</c:v>
                </c:pt>
                <c:pt idx="4">
                  <c:v>3611</c:v>
                </c:pt>
                <c:pt idx="5">
                  <c:v>3635</c:v>
                </c:pt>
                <c:pt idx="6">
                  <c:v>3683</c:v>
                </c:pt>
                <c:pt idx="7">
                  <c:v>3675</c:v>
                </c:pt>
                <c:pt idx="8">
                  <c:v>3745</c:v>
                </c:pt>
                <c:pt idx="9">
                  <c:v>3736</c:v>
                </c:pt>
                <c:pt idx="10">
                  <c:v>3779</c:v>
                </c:pt>
                <c:pt idx="11">
                  <c:v>3813</c:v>
                </c:pt>
                <c:pt idx="12">
                  <c:v>3968</c:v>
                </c:pt>
                <c:pt idx="13">
                  <c:v>3894</c:v>
                </c:pt>
                <c:pt idx="14">
                  <c:v>3926</c:v>
                </c:pt>
                <c:pt idx="15">
                  <c:v>3940</c:v>
                </c:pt>
                <c:pt idx="16">
                  <c:v>3982</c:v>
                </c:pt>
                <c:pt idx="17">
                  <c:v>4040</c:v>
                </c:pt>
                <c:pt idx="18">
                  <c:v>4055</c:v>
                </c:pt>
                <c:pt idx="19">
                  <c:v>4105</c:v>
                </c:pt>
                <c:pt idx="20">
                  <c:v>4110</c:v>
                </c:pt>
                <c:pt idx="21">
                  <c:v>4171</c:v>
                </c:pt>
                <c:pt idx="22">
                  <c:v>4192</c:v>
                </c:pt>
                <c:pt idx="23">
                  <c:v>4246</c:v>
                </c:pt>
                <c:pt idx="24">
                  <c:v>4240</c:v>
                </c:pt>
                <c:pt idx="25">
                  <c:v>4295</c:v>
                </c:pt>
                <c:pt idx="26">
                  <c:v>4306</c:v>
                </c:pt>
                <c:pt idx="27">
                  <c:v>4357</c:v>
                </c:pt>
                <c:pt idx="28">
                  <c:v>4374</c:v>
                </c:pt>
                <c:pt idx="29">
                  <c:v>4403</c:v>
                </c:pt>
                <c:pt idx="30">
                  <c:v>4432</c:v>
                </c:pt>
                <c:pt idx="31">
                  <c:v>4456</c:v>
                </c:pt>
                <c:pt idx="32">
                  <c:v>4528</c:v>
                </c:pt>
                <c:pt idx="33">
                  <c:v>4510</c:v>
                </c:pt>
                <c:pt idx="34">
                  <c:v>4566</c:v>
                </c:pt>
                <c:pt idx="35">
                  <c:v>4585</c:v>
                </c:pt>
                <c:pt idx="36">
                  <c:v>4642</c:v>
                </c:pt>
                <c:pt idx="37">
                  <c:v>4668</c:v>
                </c:pt>
                <c:pt idx="38">
                  <c:v>4688</c:v>
                </c:pt>
                <c:pt idx="39">
                  <c:v>4728</c:v>
                </c:pt>
                <c:pt idx="40">
                  <c:v>4734</c:v>
                </c:pt>
                <c:pt idx="41">
                  <c:v>4796</c:v>
                </c:pt>
                <c:pt idx="42">
                  <c:v>4837</c:v>
                </c:pt>
                <c:pt idx="43">
                  <c:v>4859</c:v>
                </c:pt>
                <c:pt idx="44">
                  <c:v>4894</c:v>
                </c:pt>
                <c:pt idx="45">
                  <c:v>4901</c:v>
                </c:pt>
                <c:pt idx="46">
                  <c:v>4930</c:v>
                </c:pt>
                <c:pt idx="47">
                  <c:v>4975</c:v>
                </c:pt>
                <c:pt idx="48">
                  <c:v>5005</c:v>
                </c:pt>
                <c:pt idx="49">
                  <c:v>5035</c:v>
                </c:pt>
                <c:pt idx="50">
                  <c:v>5073</c:v>
                </c:pt>
                <c:pt idx="51">
                  <c:v>5096</c:v>
                </c:pt>
                <c:pt idx="52">
                  <c:v>5104</c:v>
                </c:pt>
                <c:pt idx="53">
                  <c:v>5128</c:v>
                </c:pt>
                <c:pt idx="54">
                  <c:v>5200</c:v>
                </c:pt>
                <c:pt idx="55">
                  <c:v>5216</c:v>
                </c:pt>
                <c:pt idx="56">
                  <c:v>5257</c:v>
                </c:pt>
                <c:pt idx="57">
                  <c:v>5282</c:v>
                </c:pt>
                <c:pt idx="58">
                  <c:v>5299</c:v>
                </c:pt>
                <c:pt idx="59">
                  <c:v>5350</c:v>
                </c:pt>
                <c:pt idx="60">
                  <c:v>5385</c:v>
                </c:pt>
                <c:pt idx="61">
                  <c:v>5402</c:v>
                </c:pt>
                <c:pt idx="62">
                  <c:v>5420</c:v>
                </c:pt>
                <c:pt idx="63">
                  <c:v>5446</c:v>
                </c:pt>
                <c:pt idx="64">
                  <c:v>5455</c:v>
                </c:pt>
                <c:pt idx="65">
                  <c:v>5527</c:v>
                </c:pt>
                <c:pt idx="66">
                  <c:v>5537</c:v>
                </c:pt>
                <c:pt idx="67">
                  <c:v>5574</c:v>
                </c:pt>
                <c:pt idx="68">
                  <c:v>5630</c:v>
                </c:pt>
                <c:pt idx="69">
                  <c:v>5611</c:v>
                </c:pt>
                <c:pt idx="70">
                  <c:v>5640</c:v>
                </c:pt>
                <c:pt idx="71">
                  <c:v>5688</c:v>
                </c:pt>
                <c:pt idx="72">
                  <c:v>5707</c:v>
                </c:pt>
                <c:pt idx="73">
                  <c:v>5747</c:v>
                </c:pt>
                <c:pt idx="74">
                  <c:v>5777</c:v>
                </c:pt>
                <c:pt idx="75">
                  <c:v>5787</c:v>
                </c:pt>
                <c:pt idx="76">
                  <c:v>5817</c:v>
                </c:pt>
                <c:pt idx="77">
                  <c:v>5868</c:v>
                </c:pt>
                <c:pt idx="78">
                  <c:v>5899</c:v>
                </c:pt>
                <c:pt idx="79">
                  <c:v>5899</c:v>
                </c:pt>
                <c:pt idx="80">
                  <c:v>5931</c:v>
                </c:pt>
                <c:pt idx="81">
                  <c:v>5952</c:v>
                </c:pt>
                <c:pt idx="82">
                  <c:v>5973</c:v>
                </c:pt>
                <c:pt idx="83">
                  <c:v>6006</c:v>
                </c:pt>
                <c:pt idx="84">
                  <c:v>6038</c:v>
                </c:pt>
                <c:pt idx="85">
                  <c:v>6060</c:v>
                </c:pt>
                <c:pt idx="86">
                  <c:v>6049</c:v>
                </c:pt>
                <c:pt idx="87">
                  <c:v>6127</c:v>
                </c:pt>
                <c:pt idx="88">
                  <c:v>6138</c:v>
                </c:pt>
                <c:pt idx="89">
                  <c:v>6161</c:v>
                </c:pt>
                <c:pt idx="90">
                  <c:v>6195</c:v>
                </c:pt>
                <c:pt idx="91">
                  <c:v>6218</c:v>
                </c:pt>
                <c:pt idx="92">
                  <c:v>6253</c:v>
                </c:pt>
                <c:pt idx="93">
                  <c:v>6289</c:v>
                </c:pt>
                <c:pt idx="94">
                  <c:v>6265</c:v>
                </c:pt>
                <c:pt idx="95">
                  <c:v>6301</c:v>
                </c:pt>
                <c:pt idx="96">
                  <c:v>6349</c:v>
                </c:pt>
                <c:pt idx="97">
                  <c:v>6349</c:v>
                </c:pt>
                <c:pt idx="98">
                  <c:v>6410</c:v>
                </c:pt>
                <c:pt idx="99">
                  <c:v>6410</c:v>
                </c:pt>
                <c:pt idx="100">
                  <c:v>6435</c:v>
                </c:pt>
              </c:strCache>
            </c:strRef>
          </c:cat>
          <c:val>
            <c:numRef>
              <c:f>'AFR vs MAF vs Load Site'!$E$6:$E$106</c:f>
              <c:numCache>
                <c:formatCode>General</c:formatCode>
                <c:ptCount val="101"/>
                <c:pt idx="0">
                  <c:v>3.68</c:v>
                </c:pt>
                <c:pt idx="1">
                  <c:v>3.58</c:v>
                </c:pt>
                <c:pt idx="2">
                  <c:v>3.68</c:v>
                </c:pt>
                <c:pt idx="3">
                  <c:v>3.66</c:v>
                </c:pt>
                <c:pt idx="4">
                  <c:v>3.64</c:v>
                </c:pt>
                <c:pt idx="5">
                  <c:v>3.64</c:v>
                </c:pt>
                <c:pt idx="6">
                  <c:v>3.7</c:v>
                </c:pt>
                <c:pt idx="7">
                  <c:v>3.7</c:v>
                </c:pt>
                <c:pt idx="8">
                  <c:v>3.74</c:v>
                </c:pt>
                <c:pt idx="9">
                  <c:v>3.7</c:v>
                </c:pt>
                <c:pt idx="10">
                  <c:v>3.7</c:v>
                </c:pt>
                <c:pt idx="11">
                  <c:v>3.68</c:v>
                </c:pt>
                <c:pt idx="12">
                  <c:v>3.8</c:v>
                </c:pt>
                <c:pt idx="13">
                  <c:v>3.78</c:v>
                </c:pt>
                <c:pt idx="14">
                  <c:v>3.8</c:v>
                </c:pt>
                <c:pt idx="15">
                  <c:v>3.82</c:v>
                </c:pt>
                <c:pt idx="16">
                  <c:v>3.8</c:v>
                </c:pt>
                <c:pt idx="17">
                  <c:v>3.9</c:v>
                </c:pt>
                <c:pt idx="18">
                  <c:v>3.84</c:v>
                </c:pt>
                <c:pt idx="19">
                  <c:v>3.74</c:v>
                </c:pt>
                <c:pt idx="20">
                  <c:v>3.96</c:v>
                </c:pt>
                <c:pt idx="21">
                  <c:v>3.84</c:v>
                </c:pt>
                <c:pt idx="22">
                  <c:v>3.8</c:v>
                </c:pt>
                <c:pt idx="23">
                  <c:v>3.72</c:v>
                </c:pt>
                <c:pt idx="24">
                  <c:v>3.78</c:v>
                </c:pt>
                <c:pt idx="25">
                  <c:v>3.88</c:v>
                </c:pt>
                <c:pt idx="26">
                  <c:v>3.96</c:v>
                </c:pt>
                <c:pt idx="27">
                  <c:v>3.88</c:v>
                </c:pt>
                <c:pt idx="28">
                  <c:v>3.84</c:v>
                </c:pt>
                <c:pt idx="29">
                  <c:v>3.9</c:v>
                </c:pt>
                <c:pt idx="30">
                  <c:v>3.82</c:v>
                </c:pt>
                <c:pt idx="31">
                  <c:v>3.88</c:v>
                </c:pt>
                <c:pt idx="32">
                  <c:v>4.13</c:v>
                </c:pt>
                <c:pt idx="33">
                  <c:v>3.94</c:v>
                </c:pt>
                <c:pt idx="34">
                  <c:v>4.01</c:v>
                </c:pt>
                <c:pt idx="35">
                  <c:v>4.11</c:v>
                </c:pt>
                <c:pt idx="36">
                  <c:v>4.15</c:v>
                </c:pt>
                <c:pt idx="37">
                  <c:v>4.15</c:v>
                </c:pt>
                <c:pt idx="38">
                  <c:v>4.01</c:v>
                </c:pt>
                <c:pt idx="39">
                  <c:v>4.07</c:v>
                </c:pt>
                <c:pt idx="40">
                  <c:v>4.11</c:v>
                </c:pt>
                <c:pt idx="41">
                  <c:v>4.07</c:v>
                </c:pt>
                <c:pt idx="42">
                  <c:v>4.07</c:v>
                </c:pt>
                <c:pt idx="43">
                  <c:v>4.07</c:v>
                </c:pt>
                <c:pt idx="44">
                  <c:v>4</c:v>
                </c:pt>
                <c:pt idx="45">
                  <c:v>4.11</c:v>
                </c:pt>
                <c:pt idx="46">
                  <c:v>4</c:v>
                </c:pt>
                <c:pt idx="47">
                  <c:v>4.17</c:v>
                </c:pt>
                <c:pt idx="48">
                  <c:v>4.11</c:v>
                </c:pt>
                <c:pt idx="49">
                  <c:v>4.11</c:v>
                </c:pt>
                <c:pt idx="50">
                  <c:v>4.09</c:v>
                </c:pt>
                <c:pt idx="51">
                  <c:v>4</c:v>
                </c:pt>
                <c:pt idx="52">
                  <c:v>4.09</c:v>
                </c:pt>
                <c:pt idx="53">
                  <c:v>4.09</c:v>
                </c:pt>
                <c:pt idx="54">
                  <c:v>4.05</c:v>
                </c:pt>
                <c:pt idx="55">
                  <c:v>4.15</c:v>
                </c:pt>
                <c:pt idx="56">
                  <c:v>4.19</c:v>
                </c:pt>
                <c:pt idx="57">
                  <c:v>4.07</c:v>
                </c:pt>
                <c:pt idx="58">
                  <c:v>4.07</c:v>
                </c:pt>
                <c:pt idx="59">
                  <c:v>4.21</c:v>
                </c:pt>
                <c:pt idx="60">
                  <c:v>4.15</c:v>
                </c:pt>
                <c:pt idx="61">
                  <c:v>4.15</c:v>
                </c:pt>
                <c:pt idx="62">
                  <c:v>4.11</c:v>
                </c:pt>
                <c:pt idx="63">
                  <c:v>4.17</c:v>
                </c:pt>
                <c:pt idx="64">
                  <c:v>4.21</c:v>
                </c:pt>
                <c:pt idx="65">
                  <c:v>4.29</c:v>
                </c:pt>
                <c:pt idx="66">
                  <c:v>4.21</c:v>
                </c:pt>
                <c:pt idx="67">
                  <c:v>4.19</c:v>
                </c:pt>
                <c:pt idx="68">
                  <c:v>4.29</c:v>
                </c:pt>
                <c:pt idx="69">
                  <c:v>4.29</c:v>
                </c:pt>
                <c:pt idx="70">
                  <c:v>4.27</c:v>
                </c:pt>
                <c:pt idx="71">
                  <c:v>4.29</c:v>
                </c:pt>
                <c:pt idx="72">
                  <c:v>4.27</c:v>
                </c:pt>
                <c:pt idx="73">
                  <c:v>4.33</c:v>
                </c:pt>
                <c:pt idx="74">
                  <c:v>4.29</c:v>
                </c:pt>
                <c:pt idx="75">
                  <c:v>4.31</c:v>
                </c:pt>
                <c:pt idx="76">
                  <c:v>4.35</c:v>
                </c:pt>
                <c:pt idx="77">
                  <c:v>4.29</c:v>
                </c:pt>
                <c:pt idx="78">
                  <c:v>4.35</c:v>
                </c:pt>
                <c:pt idx="79">
                  <c:v>4.33</c:v>
                </c:pt>
                <c:pt idx="80">
                  <c:v>4.31</c:v>
                </c:pt>
                <c:pt idx="81">
                  <c:v>4.37</c:v>
                </c:pt>
                <c:pt idx="82">
                  <c:v>4.35</c:v>
                </c:pt>
                <c:pt idx="83">
                  <c:v>4.37</c:v>
                </c:pt>
                <c:pt idx="84">
                  <c:v>4.41</c:v>
                </c:pt>
                <c:pt idx="85">
                  <c:v>4.41</c:v>
                </c:pt>
                <c:pt idx="86">
                  <c:v>4.39</c:v>
                </c:pt>
                <c:pt idx="87">
                  <c:v>4.37</c:v>
                </c:pt>
                <c:pt idx="88">
                  <c:v>4.33</c:v>
                </c:pt>
                <c:pt idx="89">
                  <c:v>4.41</c:v>
                </c:pt>
                <c:pt idx="90">
                  <c:v>4.39</c:v>
                </c:pt>
                <c:pt idx="91">
                  <c:v>4.39</c:v>
                </c:pt>
                <c:pt idx="92">
                  <c:v>4.43</c:v>
                </c:pt>
                <c:pt idx="93">
                  <c:v>4.33</c:v>
                </c:pt>
                <c:pt idx="94">
                  <c:v>4.37</c:v>
                </c:pt>
                <c:pt idx="95">
                  <c:v>4.43</c:v>
                </c:pt>
                <c:pt idx="96">
                  <c:v>4.35</c:v>
                </c:pt>
                <c:pt idx="97">
                  <c:v>4.33</c:v>
                </c:pt>
                <c:pt idx="98">
                  <c:v>4.39</c:v>
                </c:pt>
                <c:pt idx="99">
                  <c:v>4.37</c:v>
                </c:pt>
                <c:pt idx="100">
                  <c:v>4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1318"/>
        <c:axId val="87841390"/>
      </c:lineChart>
      <c:lineChart>
        <c:grouping val="standard"/>
        <c:varyColors val="0"/>
        <c:ser>
          <c:idx val="2"/>
          <c:order val="2"/>
          <c:tx>
            <c:strRef>
              <c:f>"Load Site"</c:f>
              <c:strCache>
                <c:ptCount val="1"/>
                <c:pt idx="0">
                  <c:v>Load Sit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FR vs MAF vs Load Site'!$A$6:$A$106</c:f>
              <c:strCache>
                <c:ptCount val="101"/>
                <c:pt idx="0">
                  <c:v>3439</c:v>
                </c:pt>
                <c:pt idx="1">
                  <c:v>3531</c:v>
                </c:pt>
                <c:pt idx="2">
                  <c:v>3512</c:v>
                </c:pt>
                <c:pt idx="3">
                  <c:v>3580</c:v>
                </c:pt>
                <c:pt idx="4">
                  <c:v>3611</c:v>
                </c:pt>
                <c:pt idx="5">
                  <c:v>3635</c:v>
                </c:pt>
                <c:pt idx="6">
                  <c:v>3683</c:v>
                </c:pt>
                <c:pt idx="7">
                  <c:v>3675</c:v>
                </c:pt>
                <c:pt idx="8">
                  <c:v>3745</c:v>
                </c:pt>
                <c:pt idx="9">
                  <c:v>3736</c:v>
                </c:pt>
                <c:pt idx="10">
                  <c:v>3779</c:v>
                </c:pt>
                <c:pt idx="11">
                  <c:v>3813</c:v>
                </c:pt>
                <c:pt idx="12">
                  <c:v>3968</c:v>
                </c:pt>
                <c:pt idx="13">
                  <c:v>3894</c:v>
                </c:pt>
                <c:pt idx="14">
                  <c:v>3926</c:v>
                </c:pt>
                <c:pt idx="15">
                  <c:v>3940</c:v>
                </c:pt>
                <c:pt idx="16">
                  <c:v>3982</c:v>
                </c:pt>
                <c:pt idx="17">
                  <c:v>4040</c:v>
                </c:pt>
                <c:pt idx="18">
                  <c:v>4055</c:v>
                </c:pt>
                <c:pt idx="19">
                  <c:v>4105</c:v>
                </c:pt>
                <c:pt idx="20">
                  <c:v>4110</c:v>
                </c:pt>
                <c:pt idx="21">
                  <c:v>4171</c:v>
                </c:pt>
                <c:pt idx="22">
                  <c:v>4192</c:v>
                </c:pt>
                <c:pt idx="23">
                  <c:v>4246</c:v>
                </c:pt>
                <c:pt idx="24">
                  <c:v>4240</c:v>
                </c:pt>
                <c:pt idx="25">
                  <c:v>4295</c:v>
                </c:pt>
                <c:pt idx="26">
                  <c:v>4306</c:v>
                </c:pt>
                <c:pt idx="27">
                  <c:v>4357</c:v>
                </c:pt>
                <c:pt idx="28">
                  <c:v>4374</c:v>
                </c:pt>
                <c:pt idx="29">
                  <c:v>4403</c:v>
                </c:pt>
                <c:pt idx="30">
                  <c:v>4432</c:v>
                </c:pt>
                <c:pt idx="31">
                  <c:v>4456</c:v>
                </c:pt>
                <c:pt idx="32">
                  <c:v>4528</c:v>
                </c:pt>
                <c:pt idx="33">
                  <c:v>4510</c:v>
                </c:pt>
                <c:pt idx="34">
                  <c:v>4566</c:v>
                </c:pt>
                <c:pt idx="35">
                  <c:v>4585</c:v>
                </c:pt>
                <c:pt idx="36">
                  <c:v>4642</c:v>
                </c:pt>
                <c:pt idx="37">
                  <c:v>4668</c:v>
                </c:pt>
                <c:pt idx="38">
                  <c:v>4688</c:v>
                </c:pt>
                <c:pt idx="39">
                  <c:v>4728</c:v>
                </c:pt>
                <c:pt idx="40">
                  <c:v>4734</c:v>
                </c:pt>
                <c:pt idx="41">
                  <c:v>4796</c:v>
                </c:pt>
                <c:pt idx="42">
                  <c:v>4837</c:v>
                </c:pt>
                <c:pt idx="43">
                  <c:v>4859</c:v>
                </c:pt>
                <c:pt idx="44">
                  <c:v>4894</c:v>
                </c:pt>
                <c:pt idx="45">
                  <c:v>4901</c:v>
                </c:pt>
                <c:pt idx="46">
                  <c:v>4930</c:v>
                </c:pt>
                <c:pt idx="47">
                  <c:v>4975</c:v>
                </c:pt>
                <c:pt idx="48">
                  <c:v>5005</c:v>
                </c:pt>
                <c:pt idx="49">
                  <c:v>5035</c:v>
                </c:pt>
                <c:pt idx="50">
                  <c:v>5073</c:v>
                </c:pt>
                <c:pt idx="51">
                  <c:v>5096</c:v>
                </c:pt>
                <c:pt idx="52">
                  <c:v>5104</c:v>
                </c:pt>
                <c:pt idx="53">
                  <c:v>5128</c:v>
                </c:pt>
                <c:pt idx="54">
                  <c:v>5200</c:v>
                </c:pt>
                <c:pt idx="55">
                  <c:v>5216</c:v>
                </c:pt>
                <c:pt idx="56">
                  <c:v>5257</c:v>
                </c:pt>
                <c:pt idx="57">
                  <c:v>5282</c:v>
                </c:pt>
                <c:pt idx="58">
                  <c:v>5299</c:v>
                </c:pt>
                <c:pt idx="59">
                  <c:v>5350</c:v>
                </c:pt>
                <c:pt idx="60">
                  <c:v>5385</c:v>
                </c:pt>
                <c:pt idx="61">
                  <c:v>5402</c:v>
                </c:pt>
                <c:pt idx="62">
                  <c:v>5420</c:v>
                </c:pt>
                <c:pt idx="63">
                  <c:v>5446</c:v>
                </c:pt>
                <c:pt idx="64">
                  <c:v>5455</c:v>
                </c:pt>
                <c:pt idx="65">
                  <c:v>5527</c:v>
                </c:pt>
                <c:pt idx="66">
                  <c:v>5537</c:v>
                </c:pt>
                <c:pt idx="67">
                  <c:v>5574</c:v>
                </c:pt>
                <c:pt idx="68">
                  <c:v>5630</c:v>
                </c:pt>
                <c:pt idx="69">
                  <c:v>5611</c:v>
                </c:pt>
                <c:pt idx="70">
                  <c:v>5640</c:v>
                </c:pt>
                <c:pt idx="71">
                  <c:v>5688</c:v>
                </c:pt>
                <c:pt idx="72">
                  <c:v>5707</c:v>
                </c:pt>
                <c:pt idx="73">
                  <c:v>5747</c:v>
                </c:pt>
                <c:pt idx="74">
                  <c:v>5777</c:v>
                </c:pt>
                <c:pt idx="75">
                  <c:v>5787</c:v>
                </c:pt>
                <c:pt idx="76">
                  <c:v>5817</c:v>
                </c:pt>
                <c:pt idx="77">
                  <c:v>5868</c:v>
                </c:pt>
                <c:pt idx="78">
                  <c:v>5899</c:v>
                </c:pt>
                <c:pt idx="79">
                  <c:v>5899</c:v>
                </c:pt>
                <c:pt idx="80">
                  <c:v>5931</c:v>
                </c:pt>
                <c:pt idx="81">
                  <c:v>5952</c:v>
                </c:pt>
                <c:pt idx="82">
                  <c:v>5973</c:v>
                </c:pt>
                <c:pt idx="83">
                  <c:v>6006</c:v>
                </c:pt>
                <c:pt idx="84">
                  <c:v>6038</c:v>
                </c:pt>
                <c:pt idx="85">
                  <c:v>6060</c:v>
                </c:pt>
                <c:pt idx="86">
                  <c:v>6049</c:v>
                </c:pt>
                <c:pt idx="87">
                  <c:v>6127</c:v>
                </c:pt>
                <c:pt idx="88">
                  <c:v>6138</c:v>
                </c:pt>
                <c:pt idx="89">
                  <c:v>6161</c:v>
                </c:pt>
                <c:pt idx="90">
                  <c:v>6195</c:v>
                </c:pt>
                <c:pt idx="91">
                  <c:v>6218</c:v>
                </c:pt>
                <c:pt idx="92">
                  <c:v>6253</c:v>
                </c:pt>
                <c:pt idx="93">
                  <c:v>6289</c:v>
                </c:pt>
                <c:pt idx="94">
                  <c:v>6265</c:v>
                </c:pt>
                <c:pt idx="95">
                  <c:v>6301</c:v>
                </c:pt>
                <c:pt idx="96">
                  <c:v>6349</c:v>
                </c:pt>
                <c:pt idx="97">
                  <c:v>6349</c:v>
                </c:pt>
                <c:pt idx="98">
                  <c:v>6410</c:v>
                </c:pt>
                <c:pt idx="99">
                  <c:v>6410</c:v>
                </c:pt>
                <c:pt idx="100">
                  <c:v>6435</c:v>
                </c:pt>
              </c:strCache>
            </c:strRef>
          </c:cat>
          <c:val>
            <c:numRef>
              <c:f>'AFR vs MAF vs Load Site'!$B$6:$B$106</c:f>
              <c:numCache>
                <c:formatCode>General</c:formatCode>
                <c:ptCount val="101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90</c:v>
                </c:pt>
                <c:pt idx="58">
                  <c:v>90</c:v>
                </c:pt>
                <c:pt idx="59">
                  <c:v>90</c:v>
                </c:pt>
                <c:pt idx="60">
                  <c:v>90</c:v>
                </c:pt>
                <c:pt idx="61">
                  <c:v>90</c:v>
                </c:pt>
                <c:pt idx="62">
                  <c:v>90</c:v>
                </c:pt>
                <c:pt idx="63">
                  <c:v>90</c:v>
                </c:pt>
                <c:pt idx="64">
                  <c:v>90</c:v>
                </c:pt>
                <c:pt idx="65">
                  <c:v>90</c:v>
                </c:pt>
                <c:pt idx="66">
                  <c:v>90</c:v>
                </c:pt>
                <c:pt idx="67">
                  <c:v>90</c:v>
                </c:pt>
                <c:pt idx="68">
                  <c:v>90</c:v>
                </c:pt>
                <c:pt idx="69">
                  <c:v>90</c:v>
                </c:pt>
                <c:pt idx="70">
                  <c:v>90</c:v>
                </c:pt>
                <c:pt idx="71">
                  <c:v>90</c:v>
                </c:pt>
                <c:pt idx="72">
                  <c:v>90</c:v>
                </c:pt>
                <c:pt idx="73">
                  <c:v>90</c:v>
                </c:pt>
                <c:pt idx="74">
                  <c:v>90</c:v>
                </c:pt>
                <c:pt idx="75">
                  <c:v>90</c:v>
                </c:pt>
                <c:pt idx="76">
                  <c:v>90</c:v>
                </c:pt>
                <c:pt idx="77">
                  <c:v>90</c:v>
                </c:pt>
                <c:pt idx="78">
                  <c:v>90</c:v>
                </c:pt>
                <c:pt idx="79">
                  <c:v>90</c:v>
                </c:pt>
                <c:pt idx="80">
                  <c:v>90</c:v>
                </c:pt>
                <c:pt idx="81">
                  <c:v>90</c:v>
                </c:pt>
                <c:pt idx="82">
                  <c:v>90</c:v>
                </c:pt>
                <c:pt idx="83">
                  <c:v>90</c:v>
                </c:pt>
                <c:pt idx="84">
                  <c:v>90</c:v>
                </c:pt>
                <c:pt idx="85">
                  <c:v>90</c:v>
                </c:pt>
                <c:pt idx="86">
                  <c:v>90</c:v>
                </c:pt>
                <c:pt idx="87">
                  <c:v>90</c:v>
                </c:pt>
                <c:pt idx="88">
                  <c:v>90</c:v>
                </c:pt>
                <c:pt idx="89">
                  <c:v>90</c:v>
                </c:pt>
                <c:pt idx="90">
                  <c:v>90</c:v>
                </c:pt>
                <c:pt idx="91">
                  <c:v>90</c:v>
                </c:pt>
                <c:pt idx="92">
                  <c:v>90</c:v>
                </c:pt>
                <c:pt idx="93">
                  <c:v>90</c:v>
                </c:pt>
                <c:pt idx="94">
                  <c:v>90</c:v>
                </c:pt>
                <c:pt idx="95">
                  <c:v>90</c:v>
                </c:pt>
                <c:pt idx="96">
                  <c:v>90</c:v>
                </c:pt>
                <c:pt idx="97">
                  <c:v>90</c:v>
                </c:pt>
                <c:pt idx="98">
                  <c:v>90</c:v>
                </c:pt>
                <c:pt idx="99">
                  <c:v>90</c:v>
                </c:pt>
                <c:pt idx="100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9426"/>
        <c:axId val="43799324"/>
      </c:lineChart>
      <c:catAx>
        <c:axId val="57311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390"/>
        <c:crossesAt val="0"/>
        <c:auto val="1"/>
        <c:lblAlgn val="ctr"/>
        <c:lblOffset val="100"/>
        <c:noMultiLvlLbl val="0"/>
      </c:catAx>
      <c:valAx>
        <c:axId val="878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318"/>
        <c:crossesAt val="1"/>
        <c:crossBetween val="midCat"/>
      </c:valAx>
      <c:catAx>
        <c:axId val="17189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324"/>
        <c:auto val="1"/>
        <c:lblAlgn val="ctr"/>
        <c:lblOffset val="100"/>
        <c:noMultiLvlLbl val="0"/>
      </c:catAx>
      <c:valAx>
        <c:axId val="4379932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4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tock Ign Timing"</c:f>
              <c:strCache>
                <c:ptCount val="1"/>
                <c:pt idx="0">
                  <c:v>Stock Ign Tim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v Mod Ign vs Load Site'!$A$6:$A$106</c:f>
              <c:strCache>
                <c:ptCount val="101"/>
                <c:pt idx="0">
                  <c:v>3439</c:v>
                </c:pt>
                <c:pt idx="1">
                  <c:v>3531</c:v>
                </c:pt>
                <c:pt idx="2">
                  <c:v>3512</c:v>
                </c:pt>
                <c:pt idx="3">
                  <c:v>3580</c:v>
                </c:pt>
                <c:pt idx="4">
                  <c:v>3611</c:v>
                </c:pt>
                <c:pt idx="5">
                  <c:v>3635</c:v>
                </c:pt>
                <c:pt idx="6">
                  <c:v>3683</c:v>
                </c:pt>
                <c:pt idx="7">
                  <c:v>3675</c:v>
                </c:pt>
                <c:pt idx="8">
                  <c:v>3745</c:v>
                </c:pt>
                <c:pt idx="9">
                  <c:v>3736</c:v>
                </c:pt>
                <c:pt idx="10">
                  <c:v>3779</c:v>
                </c:pt>
                <c:pt idx="11">
                  <c:v>3813</c:v>
                </c:pt>
                <c:pt idx="12">
                  <c:v>3968</c:v>
                </c:pt>
                <c:pt idx="13">
                  <c:v>3894</c:v>
                </c:pt>
                <c:pt idx="14">
                  <c:v>3926</c:v>
                </c:pt>
                <c:pt idx="15">
                  <c:v>3940</c:v>
                </c:pt>
                <c:pt idx="16">
                  <c:v>3982</c:v>
                </c:pt>
                <c:pt idx="17">
                  <c:v>4040</c:v>
                </c:pt>
                <c:pt idx="18">
                  <c:v>4055</c:v>
                </c:pt>
                <c:pt idx="19">
                  <c:v>4105</c:v>
                </c:pt>
                <c:pt idx="20">
                  <c:v>4110</c:v>
                </c:pt>
                <c:pt idx="21">
                  <c:v>4171</c:v>
                </c:pt>
                <c:pt idx="22">
                  <c:v>4192</c:v>
                </c:pt>
                <c:pt idx="23">
                  <c:v>4246</c:v>
                </c:pt>
                <c:pt idx="24">
                  <c:v>4240</c:v>
                </c:pt>
                <c:pt idx="25">
                  <c:v>4295</c:v>
                </c:pt>
                <c:pt idx="26">
                  <c:v>4306</c:v>
                </c:pt>
                <c:pt idx="27">
                  <c:v>4357</c:v>
                </c:pt>
                <c:pt idx="28">
                  <c:v>4374</c:v>
                </c:pt>
                <c:pt idx="29">
                  <c:v>4403</c:v>
                </c:pt>
                <c:pt idx="30">
                  <c:v>4432</c:v>
                </c:pt>
                <c:pt idx="31">
                  <c:v>4456</c:v>
                </c:pt>
                <c:pt idx="32">
                  <c:v>4528</c:v>
                </c:pt>
                <c:pt idx="33">
                  <c:v>4510</c:v>
                </c:pt>
                <c:pt idx="34">
                  <c:v>4566</c:v>
                </c:pt>
                <c:pt idx="35">
                  <c:v>4585</c:v>
                </c:pt>
                <c:pt idx="36">
                  <c:v>4642</c:v>
                </c:pt>
                <c:pt idx="37">
                  <c:v>4668</c:v>
                </c:pt>
                <c:pt idx="38">
                  <c:v>4688</c:v>
                </c:pt>
                <c:pt idx="39">
                  <c:v>4728</c:v>
                </c:pt>
                <c:pt idx="40">
                  <c:v>4734</c:v>
                </c:pt>
                <c:pt idx="41">
                  <c:v>4796</c:v>
                </c:pt>
                <c:pt idx="42">
                  <c:v>4837</c:v>
                </c:pt>
                <c:pt idx="43">
                  <c:v>4859</c:v>
                </c:pt>
                <c:pt idx="44">
                  <c:v>4894</c:v>
                </c:pt>
                <c:pt idx="45">
                  <c:v>4901</c:v>
                </c:pt>
                <c:pt idx="46">
                  <c:v>4930</c:v>
                </c:pt>
                <c:pt idx="47">
                  <c:v>4975</c:v>
                </c:pt>
                <c:pt idx="48">
                  <c:v>5005</c:v>
                </c:pt>
                <c:pt idx="49">
                  <c:v>5035</c:v>
                </c:pt>
                <c:pt idx="50">
                  <c:v>5073</c:v>
                </c:pt>
                <c:pt idx="51">
                  <c:v>5096</c:v>
                </c:pt>
                <c:pt idx="52">
                  <c:v>5104</c:v>
                </c:pt>
                <c:pt idx="53">
                  <c:v>5128</c:v>
                </c:pt>
                <c:pt idx="54">
                  <c:v>5200</c:v>
                </c:pt>
                <c:pt idx="55">
                  <c:v>5216</c:v>
                </c:pt>
                <c:pt idx="56">
                  <c:v>5257</c:v>
                </c:pt>
                <c:pt idx="57">
                  <c:v>5282</c:v>
                </c:pt>
                <c:pt idx="58">
                  <c:v>5299</c:v>
                </c:pt>
                <c:pt idx="59">
                  <c:v>5350</c:v>
                </c:pt>
                <c:pt idx="60">
                  <c:v>5385</c:v>
                </c:pt>
                <c:pt idx="61">
                  <c:v>5402</c:v>
                </c:pt>
                <c:pt idx="62">
                  <c:v>5420</c:v>
                </c:pt>
                <c:pt idx="63">
                  <c:v>5446</c:v>
                </c:pt>
                <c:pt idx="64">
                  <c:v>5455</c:v>
                </c:pt>
                <c:pt idx="65">
                  <c:v>5527</c:v>
                </c:pt>
                <c:pt idx="66">
                  <c:v>5537</c:v>
                </c:pt>
                <c:pt idx="67">
                  <c:v>5574</c:v>
                </c:pt>
                <c:pt idx="68">
                  <c:v>5630</c:v>
                </c:pt>
                <c:pt idx="69">
                  <c:v>5611</c:v>
                </c:pt>
                <c:pt idx="70">
                  <c:v>5640</c:v>
                </c:pt>
                <c:pt idx="71">
                  <c:v>5688</c:v>
                </c:pt>
                <c:pt idx="72">
                  <c:v>5707</c:v>
                </c:pt>
                <c:pt idx="73">
                  <c:v>5747</c:v>
                </c:pt>
                <c:pt idx="74">
                  <c:v>5777</c:v>
                </c:pt>
                <c:pt idx="75">
                  <c:v>5787</c:v>
                </c:pt>
                <c:pt idx="76">
                  <c:v>5817</c:v>
                </c:pt>
                <c:pt idx="77">
                  <c:v>5868</c:v>
                </c:pt>
                <c:pt idx="78">
                  <c:v>5899</c:v>
                </c:pt>
                <c:pt idx="79">
                  <c:v>5899</c:v>
                </c:pt>
                <c:pt idx="80">
                  <c:v>5931</c:v>
                </c:pt>
                <c:pt idx="81">
                  <c:v>5952</c:v>
                </c:pt>
                <c:pt idx="82">
                  <c:v>5973</c:v>
                </c:pt>
                <c:pt idx="83">
                  <c:v>6006</c:v>
                </c:pt>
                <c:pt idx="84">
                  <c:v>6038</c:v>
                </c:pt>
                <c:pt idx="85">
                  <c:v>6060</c:v>
                </c:pt>
                <c:pt idx="86">
                  <c:v>6049</c:v>
                </c:pt>
                <c:pt idx="87">
                  <c:v>6127</c:v>
                </c:pt>
                <c:pt idx="88">
                  <c:v>6138</c:v>
                </c:pt>
                <c:pt idx="89">
                  <c:v>6161</c:v>
                </c:pt>
                <c:pt idx="90">
                  <c:v>6195</c:v>
                </c:pt>
                <c:pt idx="91">
                  <c:v>6218</c:v>
                </c:pt>
                <c:pt idx="92">
                  <c:v>6253</c:v>
                </c:pt>
                <c:pt idx="93">
                  <c:v>6289</c:v>
                </c:pt>
                <c:pt idx="94">
                  <c:v>6265</c:v>
                </c:pt>
                <c:pt idx="95">
                  <c:v>6301</c:v>
                </c:pt>
                <c:pt idx="96">
                  <c:v>6349</c:v>
                </c:pt>
                <c:pt idx="97">
                  <c:v>6349</c:v>
                </c:pt>
                <c:pt idx="98">
                  <c:v>6410</c:v>
                </c:pt>
                <c:pt idx="99">
                  <c:v>6410</c:v>
                </c:pt>
                <c:pt idx="100">
                  <c:v>6435</c:v>
                </c:pt>
              </c:strCache>
            </c:strRef>
          </c:cat>
          <c:val>
            <c:numRef>
              <c:f>'Stock v Mod Ign vs Load Site'!$B$6:$B$106</c:f>
              <c:numCache>
                <c:formatCode>General</c:formatCode>
                <c:ptCount val="101"/>
                <c:pt idx="0">
                  <c:v>23.2</c:v>
                </c:pt>
                <c:pt idx="1">
                  <c:v>24.1</c:v>
                </c:pt>
                <c:pt idx="2">
                  <c:v>22.1</c:v>
                </c:pt>
                <c:pt idx="3">
                  <c:v>22.3</c:v>
                </c:pt>
                <c:pt idx="4">
                  <c:v>22.1</c:v>
                </c:pt>
                <c:pt idx="5">
                  <c:v>23.3</c:v>
                </c:pt>
                <c:pt idx="6">
                  <c:v>22.4</c:v>
                </c:pt>
                <c:pt idx="7">
                  <c:v>22.1</c:v>
                </c:pt>
                <c:pt idx="8">
                  <c:v>22.1</c:v>
                </c:pt>
                <c:pt idx="9">
                  <c:v>22.1</c:v>
                </c:pt>
                <c:pt idx="10">
                  <c:v>22.1</c:v>
                </c:pt>
                <c:pt idx="11">
                  <c:v>22.1</c:v>
                </c:pt>
                <c:pt idx="12">
                  <c:v>22.1</c:v>
                </c:pt>
                <c:pt idx="13">
                  <c:v>21.8</c:v>
                </c:pt>
                <c:pt idx="14">
                  <c:v>22.1</c:v>
                </c:pt>
                <c:pt idx="15">
                  <c:v>22.1</c:v>
                </c:pt>
                <c:pt idx="16">
                  <c:v>22.1</c:v>
                </c:pt>
                <c:pt idx="17">
                  <c:v>22.2</c:v>
                </c:pt>
                <c:pt idx="18">
                  <c:v>23</c:v>
                </c:pt>
                <c:pt idx="19">
                  <c:v>22.1</c:v>
                </c:pt>
                <c:pt idx="20">
                  <c:v>23.2</c:v>
                </c:pt>
                <c:pt idx="21">
                  <c:v>21.1</c:v>
                </c:pt>
                <c:pt idx="22">
                  <c:v>21</c:v>
                </c:pt>
                <c:pt idx="23">
                  <c:v>22</c:v>
                </c:pt>
                <c:pt idx="24">
                  <c:v>22</c:v>
                </c:pt>
                <c:pt idx="25">
                  <c:v>21.2</c:v>
                </c:pt>
                <c:pt idx="26">
                  <c:v>19.6</c:v>
                </c:pt>
                <c:pt idx="27">
                  <c:v>20.9</c:v>
                </c:pt>
                <c:pt idx="28">
                  <c:v>20.1</c:v>
                </c:pt>
                <c:pt idx="29">
                  <c:v>19.6</c:v>
                </c:pt>
                <c:pt idx="30">
                  <c:v>19.1</c:v>
                </c:pt>
                <c:pt idx="31">
                  <c:v>19</c:v>
                </c:pt>
                <c:pt idx="32">
                  <c:v>19.6</c:v>
                </c:pt>
                <c:pt idx="33">
                  <c:v>19</c:v>
                </c:pt>
                <c:pt idx="34">
                  <c:v>19.6</c:v>
                </c:pt>
                <c:pt idx="35">
                  <c:v>18.9</c:v>
                </c:pt>
                <c:pt idx="36">
                  <c:v>19</c:v>
                </c:pt>
                <c:pt idx="37">
                  <c:v>19.5</c:v>
                </c:pt>
                <c:pt idx="38">
                  <c:v>20.1</c:v>
                </c:pt>
                <c:pt idx="39">
                  <c:v>19.5</c:v>
                </c:pt>
                <c:pt idx="40">
                  <c:v>20.9</c:v>
                </c:pt>
                <c:pt idx="41">
                  <c:v>21</c:v>
                </c:pt>
                <c:pt idx="42">
                  <c:v>21.1</c:v>
                </c:pt>
                <c:pt idx="43">
                  <c:v>22.9</c:v>
                </c:pt>
                <c:pt idx="44">
                  <c:v>22.8</c:v>
                </c:pt>
                <c:pt idx="45">
                  <c:v>22.9</c:v>
                </c:pt>
                <c:pt idx="46">
                  <c:v>22</c:v>
                </c:pt>
                <c:pt idx="47">
                  <c:v>22</c:v>
                </c:pt>
                <c:pt idx="48">
                  <c:v>22</c:v>
                </c:pt>
                <c:pt idx="49">
                  <c:v>21.9</c:v>
                </c:pt>
                <c:pt idx="50">
                  <c:v>22.1</c:v>
                </c:pt>
                <c:pt idx="51">
                  <c:v>21.8</c:v>
                </c:pt>
                <c:pt idx="52">
                  <c:v>20.6</c:v>
                </c:pt>
                <c:pt idx="53">
                  <c:v>21</c:v>
                </c:pt>
                <c:pt idx="54">
                  <c:v>20.9</c:v>
                </c:pt>
                <c:pt idx="55">
                  <c:v>20.8</c:v>
                </c:pt>
                <c:pt idx="56">
                  <c:v>19.4</c:v>
                </c:pt>
                <c:pt idx="57">
                  <c:v>19.5</c:v>
                </c:pt>
                <c:pt idx="58">
                  <c:v>20.8</c:v>
                </c:pt>
                <c:pt idx="59">
                  <c:v>20.6</c:v>
                </c:pt>
                <c:pt idx="60">
                  <c:v>20.8</c:v>
                </c:pt>
                <c:pt idx="61">
                  <c:v>20.9</c:v>
                </c:pt>
                <c:pt idx="62">
                  <c:v>20.8</c:v>
                </c:pt>
                <c:pt idx="63">
                  <c:v>20.8</c:v>
                </c:pt>
                <c:pt idx="64">
                  <c:v>20.9</c:v>
                </c:pt>
                <c:pt idx="65">
                  <c:v>20.8</c:v>
                </c:pt>
                <c:pt idx="66">
                  <c:v>21</c:v>
                </c:pt>
                <c:pt idx="67">
                  <c:v>20.8</c:v>
                </c:pt>
                <c:pt idx="68">
                  <c:v>22.1</c:v>
                </c:pt>
                <c:pt idx="69">
                  <c:v>21.9</c:v>
                </c:pt>
                <c:pt idx="70">
                  <c:v>20.7</c:v>
                </c:pt>
                <c:pt idx="71">
                  <c:v>20.5</c:v>
                </c:pt>
                <c:pt idx="72">
                  <c:v>21</c:v>
                </c:pt>
                <c:pt idx="73">
                  <c:v>20.9</c:v>
                </c:pt>
                <c:pt idx="74">
                  <c:v>20.9</c:v>
                </c:pt>
                <c:pt idx="75">
                  <c:v>20.9</c:v>
                </c:pt>
                <c:pt idx="76">
                  <c:v>20.8</c:v>
                </c:pt>
                <c:pt idx="77">
                  <c:v>20.7</c:v>
                </c:pt>
                <c:pt idx="78">
                  <c:v>20.8</c:v>
                </c:pt>
                <c:pt idx="79">
                  <c:v>20.7</c:v>
                </c:pt>
                <c:pt idx="80">
                  <c:v>20.9</c:v>
                </c:pt>
                <c:pt idx="81">
                  <c:v>21.8</c:v>
                </c:pt>
                <c:pt idx="82">
                  <c:v>21.9</c:v>
                </c:pt>
                <c:pt idx="83">
                  <c:v>21.6</c:v>
                </c:pt>
                <c:pt idx="84">
                  <c:v>21.6</c:v>
                </c:pt>
                <c:pt idx="85">
                  <c:v>21.6</c:v>
                </c:pt>
                <c:pt idx="86">
                  <c:v>21.5</c:v>
                </c:pt>
                <c:pt idx="87">
                  <c:v>21.9</c:v>
                </c:pt>
                <c:pt idx="88">
                  <c:v>21.7</c:v>
                </c:pt>
                <c:pt idx="89">
                  <c:v>21.7</c:v>
                </c:pt>
                <c:pt idx="90">
                  <c:v>22.7</c:v>
                </c:pt>
                <c:pt idx="91">
                  <c:v>22.6</c:v>
                </c:pt>
                <c:pt idx="92">
                  <c:v>23.7</c:v>
                </c:pt>
                <c:pt idx="93">
                  <c:v>23.8</c:v>
                </c:pt>
                <c:pt idx="94">
                  <c:v>23.8</c:v>
                </c:pt>
                <c:pt idx="95">
                  <c:v>25.8</c:v>
                </c:pt>
                <c:pt idx="96">
                  <c:v>24.8</c:v>
                </c:pt>
                <c:pt idx="97">
                  <c:v>23.5</c:v>
                </c:pt>
                <c:pt idx="98">
                  <c:v>24.8</c:v>
                </c:pt>
                <c:pt idx="99">
                  <c:v>24.7</c:v>
                </c:pt>
                <c:pt idx="100">
                  <c:v>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d Ign Timing"</c:f>
              <c:strCache>
                <c:ptCount val="1"/>
                <c:pt idx="0">
                  <c:v>Mod Ign Tim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v Mod Ign vs Load Site'!$A$6:$A$106</c:f>
              <c:strCache>
                <c:ptCount val="101"/>
                <c:pt idx="0">
                  <c:v>3439</c:v>
                </c:pt>
                <c:pt idx="1">
                  <c:v>3531</c:v>
                </c:pt>
                <c:pt idx="2">
                  <c:v>3512</c:v>
                </c:pt>
                <c:pt idx="3">
                  <c:v>3580</c:v>
                </c:pt>
                <c:pt idx="4">
                  <c:v>3611</c:v>
                </c:pt>
                <c:pt idx="5">
                  <c:v>3635</c:v>
                </c:pt>
                <c:pt idx="6">
                  <c:v>3683</c:v>
                </c:pt>
                <c:pt idx="7">
                  <c:v>3675</c:v>
                </c:pt>
                <c:pt idx="8">
                  <c:v>3745</c:v>
                </c:pt>
                <c:pt idx="9">
                  <c:v>3736</c:v>
                </c:pt>
                <c:pt idx="10">
                  <c:v>3779</c:v>
                </c:pt>
                <c:pt idx="11">
                  <c:v>3813</c:v>
                </c:pt>
                <c:pt idx="12">
                  <c:v>3968</c:v>
                </c:pt>
                <c:pt idx="13">
                  <c:v>3894</c:v>
                </c:pt>
                <c:pt idx="14">
                  <c:v>3926</c:v>
                </c:pt>
                <c:pt idx="15">
                  <c:v>3940</c:v>
                </c:pt>
                <c:pt idx="16">
                  <c:v>3982</c:v>
                </c:pt>
                <c:pt idx="17">
                  <c:v>4040</c:v>
                </c:pt>
                <c:pt idx="18">
                  <c:v>4055</c:v>
                </c:pt>
                <c:pt idx="19">
                  <c:v>4105</c:v>
                </c:pt>
                <c:pt idx="20">
                  <c:v>4110</c:v>
                </c:pt>
                <c:pt idx="21">
                  <c:v>4171</c:v>
                </c:pt>
                <c:pt idx="22">
                  <c:v>4192</c:v>
                </c:pt>
                <c:pt idx="23">
                  <c:v>4246</c:v>
                </c:pt>
                <c:pt idx="24">
                  <c:v>4240</c:v>
                </c:pt>
                <c:pt idx="25">
                  <c:v>4295</c:v>
                </c:pt>
                <c:pt idx="26">
                  <c:v>4306</c:v>
                </c:pt>
                <c:pt idx="27">
                  <c:v>4357</c:v>
                </c:pt>
                <c:pt idx="28">
                  <c:v>4374</c:v>
                </c:pt>
                <c:pt idx="29">
                  <c:v>4403</c:v>
                </c:pt>
                <c:pt idx="30">
                  <c:v>4432</c:v>
                </c:pt>
                <c:pt idx="31">
                  <c:v>4456</c:v>
                </c:pt>
                <c:pt idx="32">
                  <c:v>4528</c:v>
                </c:pt>
                <c:pt idx="33">
                  <c:v>4510</c:v>
                </c:pt>
                <c:pt idx="34">
                  <c:v>4566</c:v>
                </c:pt>
                <c:pt idx="35">
                  <c:v>4585</c:v>
                </c:pt>
                <c:pt idx="36">
                  <c:v>4642</c:v>
                </c:pt>
                <c:pt idx="37">
                  <c:v>4668</c:v>
                </c:pt>
                <c:pt idx="38">
                  <c:v>4688</c:v>
                </c:pt>
                <c:pt idx="39">
                  <c:v>4728</c:v>
                </c:pt>
                <c:pt idx="40">
                  <c:v>4734</c:v>
                </c:pt>
                <c:pt idx="41">
                  <c:v>4796</c:v>
                </c:pt>
                <c:pt idx="42">
                  <c:v>4837</c:v>
                </c:pt>
                <c:pt idx="43">
                  <c:v>4859</c:v>
                </c:pt>
                <c:pt idx="44">
                  <c:v>4894</c:v>
                </c:pt>
                <c:pt idx="45">
                  <c:v>4901</c:v>
                </c:pt>
                <c:pt idx="46">
                  <c:v>4930</c:v>
                </c:pt>
                <c:pt idx="47">
                  <c:v>4975</c:v>
                </c:pt>
                <c:pt idx="48">
                  <c:v>5005</c:v>
                </c:pt>
                <c:pt idx="49">
                  <c:v>5035</c:v>
                </c:pt>
                <c:pt idx="50">
                  <c:v>5073</c:v>
                </c:pt>
                <c:pt idx="51">
                  <c:v>5096</c:v>
                </c:pt>
                <c:pt idx="52">
                  <c:v>5104</c:v>
                </c:pt>
                <c:pt idx="53">
                  <c:v>5128</c:v>
                </c:pt>
                <c:pt idx="54">
                  <c:v>5200</c:v>
                </c:pt>
                <c:pt idx="55">
                  <c:v>5216</c:v>
                </c:pt>
                <c:pt idx="56">
                  <c:v>5257</c:v>
                </c:pt>
                <c:pt idx="57">
                  <c:v>5282</c:v>
                </c:pt>
                <c:pt idx="58">
                  <c:v>5299</c:v>
                </c:pt>
                <c:pt idx="59">
                  <c:v>5350</c:v>
                </c:pt>
                <c:pt idx="60">
                  <c:v>5385</c:v>
                </c:pt>
                <c:pt idx="61">
                  <c:v>5402</c:v>
                </c:pt>
                <c:pt idx="62">
                  <c:v>5420</c:v>
                </c:pt>
                <c:pt idx="63">
                  <c:v>5446</c:v>
                </c:pt>
                <c:pt idx="64">
                  <c:v>5455</c:v>
                </c:pt>
                <c:pt idx="65">
                  <c:v>5527</c:v>
                </c:pt>
                <c:pt idx="66">
                  <c:v>5537</c:v>
                </c:pt>
                <c:pt idx="67">
                  <c:v>5574</c:v>
                </c:pt>
                <c:pt idx="68">
                  <c:v>5630</c:v>
                </c:pt>
                <c:pt idx="69">
                  <c:v>5611</c:v>
                </c:pt>
                <c:pt idx="70">
                  <c:v>5640</c:v>
                </c:pt>
                <c:pt idx="71">
                  <c:v>5688</c:v>
                </c:pt>
                <c:pt idx="72">
                  <c:v>5707</c:v>
                </c:pt>
                <c:pt idx="73">
                  <c:v>5747</c:v>
                </c:pt>
                <c:pt idx="74">
                  <c:v>5777</c:v>
                </c:pt>
                <c:pt idx="75">
                  <c:v>5787</c:v>
                </c:pt>
                <c:pt idx="76">
                  <c:v>5817</c:v>
                </c:pt>
                <c:pt idx="77">
                  <c:v>5868</c:v>
                </c:pt>
                <c:pt idx="78">
                  <c:v>5899</c:v>
                </c:pt>
                <c:pt idx="79">
                  <c:v>5899</c:v>
                </c:pt>
                <c:pt idx="80">
                  <c:v>5931</c:v>
                </c:pt>
                <c:pt idx="81">
                  <c:v>5952</c:v>
                </c:pt>
                <c:pt idx="82">
                  <c:v>5973</c:v>
                </c:pt>
                <c:pt idx="83">
                  <c:v>6006</c:v>
                </c:pt>
                <c:pt idx="84">
                  <c:v>6038</c:v>
                </c:pt>
                <c:pt idx="85">
                  <c:v>6060</c:v>
                </c:pt>
                <c:pt idx="86">
                  <c:v>6049</c:v>
                </c:pt>
                <c:pt idx="87">
                  <c:v>6127</c:v>
                </c:pt>
                <c:pt idx="88">
                  <c:v>6138</c:v>
                </c:pt>
                <c:pt idx="89">
                  <c:v>6161</c:v>
                </c:pt>
                <c:pt idx="90">
                  <c:v>6195</c:v>
                </c:pt>
                <c:pt idx="91">
                  <c:v>6218</c:v>
                </c:pt>
                <c:pt idx="92">
                  <c:v>6253</c:v>
                </c:pt>
                <c:pt idx="93">
                  <c:v>6289</c:v>
                </c:pt>
                <c:pt idx="94">
                  <c:v>6265</c:v>
                </c:pt>
                <c:pt idx="95">
                  <c:v>6301</c:v>
                </c:pt>
                <c:pt idx="96">
                  <c:v>6349</c:v>
                </c:pt>
                <c:pt idx="97">
                  <c:v>6349</c:v>
                </c:pt>
                <c:pt idx="98">
                  <c:v>6410</c:v>
                </c:pt>
                <c:pt idx="99">
                  <c:v>6410</c:v>
                </c:pt>
                <c:pt idx="100">
                  <c:v>6435</c:v>
                </c:pt>
              </c:strCache>
            </c:strRef>
          </c:cat>
          <c:val>
            <c:numRef>
              <c:f>'Stock v Mod Ign vs Load Site'!$C$6:$C$106</c:f>
              <c:numCache>
                <c:formatCode>General</c:formatCode>
                <c:ptCount val="101"/>
                <c:pt idx="0">
                  <c:v>25.7</c:v>
                </c:pt>
                <c:pt idx="1">
                  <c:v>25.8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7</c:v>
                </c:pt>
                <c:pt idx="6">
                  <c:v>25.7</c:v>
                </c:pt>
                <c:pt idx="7">
                  <c:v>25.7</c:v>
                </c:pt>
                <c:pt idx="8">
                  <c:v>25.6</c:v>
                </c:pt>
                <c:pt idx="9">
                  <c:v>25.5</c:v>
                </c:pt>
                <c:pt idx="10">
                  <c:v>25.5</c:v>
                </c:pt>
                <c:pt idx="11">
                  <c:v>25.5</c:v>
                </c:pt>
                <c:pt idx="12">
                  <c:v>25.5</c:v>
                </c:pt>
                <c:pt idx="13">
                  <c:v>25.4</c:v>
                </c:pt>
                <c:pt idx="14">
                  <c:v>25.5</c:v>
                </c:pt>
                <c:pt idx="15">
                  <c:v>25.3</c:v>
                </c:pt>
                <c:pt idx="16">
                  <c:v>25.5</c:v>
                </c:pt>
                <c:pt idx="17">
                  <c:v>25.5</c:v>
                </c:pt>
                <c:pt idx="18">
                  <c:v>25.4</c:v>
                </c:pt>
                <c:pt idx="19">
                  <c:v>25.3</c:v>
                </c:pt>
                <c:pt idx="20">
                  <c:v>25.2</c:v>
                </c:pt>
                <c:pt idx="21">
                  <c:v>25</c:v>
                </c:pt>
                <c:pt idx="22">
                  <c:v>24.9</c:v>
                </c:pt>
                <c:pt idx="23">
                  <c:v>24.8</c:v>
                </c:pt>
                <c:pt idx="24">
                  <c:v>24.7</c:v>
                </c:pt>
                <c:pt idx="25">
                  <c:v>24.5</c:v>
                </c:pt>
                <c:pt idx="26">
                  <c:v>24.1</c:v>
                </c:pt>
                <c:pt idx="27">
                  <c:v>24</c:v>
                </c:pt>
                <c:pt idx="28">
                  <c:v>23.7</c:v>
                </c:pt>
                <c:pt idx="29">
                  <c:v>23.5</c:v>
                </c:pt>
                <c:pt idx="30">
                  <c:v>23.2</c:v>
                </c:pt>
                <c:pt idx="31">
                  <c:v>22.9</c:v>
                </c:pt>
                <c:pt idx="32">
                  <c:v>22.5</c:v>
                </c:pt>
                <c:pt idx="33">
                  <c:v>22.5</c:v>
                </c:pt>
                <c:pt idx="34">
                  <c:v>22.5</c:v>
                </c:pt>
                <c:pt idx="35">
                  <c:v>22.5</c:v>
                </c:pt>
                <c:pt idx="36">
                  <c:v>22.5</c:v>
                </c:pt>
                <c:pt idx="37">
                  <c:v>22.5</c:v>
                </c:pt>
                <c:pt idx="38">
                  <c:v>22.5</c:v>
                </c:pt>
                <c:pt idx="39">
                  <c:v>22.5</c:v>
                </c:pt>
                <c:pt idx="40">
                  <c:v>22.5</c:v>
                </c:pt>
                <c:pt idx="41">
                  <c:v>22.6</c:v>
                </c:pt>
                <c:pt idx="42">
                  <c:v>22.8</c:v>
                </c:pt>
                <c:pt idx="43">
                  <c:v>23.1</c:v>
                </c:pt>
                <c:pt idx="44">
                  <c:v>23.5</c:v>
                </c:pt>
                <c:pt idx="45">
                  <c:v>23.7</c:v>
                </c:pt>
                <c:pt idx="46">
                  <c:v>24</c:v>
                </c:pt>
                <c:pt idx="47">
                  <c:v>24.2</c:v>
                </c:pt>
                <c:pt idx="48">
                  <c:v>24.5</c:v>
                </c:pt>
                <c:pt idx="49">
                  <c:v>24.3</c:v>
                </c:pt>
                <c:pt idx="50">
                  <c:v>24</c:v>
                </c:pt>
                <c:pt idx="51">
                  <c:v>23.8</c:v>
                </c:pt>
                <c:pt idx="52">
                  <c:v>23.5</c:v>
                </c:pt>
                <c:pt idx="53">
                  <c:v>23.4</c:v>
                </c:pt>
                <c:pt idx="54">
                  <c:v>22.8</c:v>
                </c:pt>
                <c:pt idx="55">
                  <c:v>22.8</c:v>
                </c:pt>
                <c:pt idx="56">
                  <c:v>22.6</c:v>
                </c:pt>
                <c:pt idx="57">
                  <c:v>22.4</c:v>
                </c:pt>
                <c:pt idx="58">
                  <c:v>22.4</c:v>
                </c:pt>
                <c:pt idx="59">
                  <c:v>22.4</c:v>
                </c:pt>
                <c:pt idx="60">
                  <c:v>22.5</c:v>
                </c:pt>
                <c:pt idx="61">
                  <c:v>22.5</c:v>
                </c:pt>
                <c:pt idx="62">
                  <c:v>22.6</c:v>
                </c:pt>
                <c:pt idx="63">
                  <c:v>22.6</c:v>
                </c:pt>
                <c:pt idx="64">
                  <c:v>22.6</c:v>
                </c:pt>
                <c:pt idx="65">
                  <c:v>22.7</c:v>
                </c:pt>
                <c:pt idx="66">
                  <c:v>22.8</c:v>
                </c:pt>
                <c:pt idx="67">
                  <c:v>22.8</c:v>
                </c:pt>
                <c:pt idx="68">
                  <c:v>22.9</c:v>
                </c:pt>
                <c:pt idx="69">
                  <c:v>22.9</c:v>
                </c:pt>
                <c:pt idx="70">
                  <c:v>23</c:v>
                </c:pt>
                <c:pt idx="71">
                  <c:v>23.1</c:v>
                </c:pt>
                <c:pt idx="72">
                  <c:v>23.2</c:v>
                </c:pt>
                <c:pt idx="73">
                  <c:v>23.2</c:v>
                </c:pt>
                <c:pt idx="74">
                  <c:v>23.3</c:v>
                </c:pt>
                <c:pt idx="75">
                  <c:v>23.3</c:v>
                </c:pt>
                <c:pt idx="76">
                  <c:v>23.3</c:v>
                </c:pt>
                <c:pt idx="77">
                  <c:v>23.3</c:v>
                </c:pt>
                <c:pt idx="78">
                  <c:v>23.3</c:v>
                </c:pt>
                <c:pt idx="79">
                  <c:v>23.3</c:v>
                </c:pt>
                <c:pt idx="80">
                  <c:v>23.3</c:v>
                </c:pt>
                <c:pt idx="81">
                  <c:v>23.3</c:v>
                </c:pt>
                <c:pt idx="82">
                  <c:v>23.3</c:v>
                </c:pt>
                <c:pt idx="83">
                  <c:v>23.4</c:v>
                </c:pt>
                <c:pt idx="84">
                  <c:v>23.6</c:v>
                </c:pt>
                <c:pt idx="85">
                  <c:v>23.8</c:v>
                </c:pt>
                <c:pt idx="86">
                  <c:v>24</c:v>
                </c:pt>
                <c:pt idx="87">
                  <c:v>23.9</c:v>
                </c:pt>
                <c:pt idx="88">
                  <c:v>24.5</c:v>
                </c:pt>
                <c:pt idx="89">
                  <c:v>24.9</c:v>
                </c:pt>
                <c:pt idx="90">
                  <c:v>24.9</c:v>
                </c:pt>
                <c:pt idx="91">
                  <c:v>25</c:v>
                </c:pt>
                <c:pt idx="92">
                  <c:v>25.3</c:v>
                </c:pt>
                <c:pt idx="93">
                  <c:v>25.5</c:v>
                </c:pt>
                <c:pt idx="94">
                  <c:v>25.7</c:v>
                </c:pt>
                <c:pt idx="95">
                  <c:v>25.8</c:v>
                </c:pt>
                <c:pt idx="96">
                  <c:v>26.2</c:v>
                </c:pt>
                <c:pt idx="97">
                  <c:v>26.4</c:v>
                </c:pt>
                <c:pt idx="98">
                  <c:v>26.5</c:v>
                </c:pt>
                <c:pt idx="99">
                  <c:v>26.5</c:v>
                </c:pt>
                <c:pt idx="100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978"/>
        <c:axId val="13605568"/>
      </c:lineChart>
      <c:lineChart>
        <c:grouping val="standard"/>
        <c:varyColors val="0"/>
        <c:ser>
          <c:idx val="2"/>
          <c:order val="2"/>
          <c:tx>
            <c:strRef>
              <c:f>"Load Site"</c:f>
              <c:strCache>
                <c:ptCount val="1"/>
                <c:pt idx="0">
                  <c:v>Load Sit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v Mod Ign vs Load Site'!$A$6:$A$106</c:f>
              <c:strCache>
                <c:ptCount val="101"/>
                <c:pt idx="0">
                  <c:v>3439</c:v>
                </c:pt>
                <c:pt idx="1">
                  <c:v>3531</c:v>
                </c:pt>
                <c:pt idx="2">
                  <c:v>3512</c:v>
                </c:pt>
                <c:pt idx="3">
                  <c:v>3580</c:v>
                </c:pt>
                <c:pt idx="4">
                  <c:v>3611</c:v>
                </c:pt>
                <c:pt idx="5">
                  <c:v>3635</c:v>
                </c:pt>
                <c:pt idx="6">
                  <c:v>3683</c:v>
                </c:pt>
                <c:pt idx="7">
                  <c:v>3675</c:v>
                </c:pt>
                <c:pt idx="8">
                  <c:v>3745</c:v>
                </c:pt>
                <c:pt idx="9">
                  <c:v>3736</c:v>
                </c:pt>
                <c:pt idx="10">
                  <c:v>3779</c:v>
                </c:pt>
                <c:pt idx="11">
                  <c:v>3813</c:v>
                </c:pt>
                <c:pt idx="12">
                  <c:v>3968</c:v>
                </c:pt>
                <c:pt idx="13">
                  <c:v>3894</c:v>
                </c:pt>
                <c:pt idx="14">
                  <c:v>3926</c:v>
                </c:pt>
                <c:pt idx="15">
                  <c:v>3940</c:v>
                </c:pt>
                <c:pt idx="16">
                  <c:v>3982</c:v>
                </c:pt>
                <c:pt idx="17">
                  <c:v>4040</c:v>
                </c:pt>
                <c:pt idx="18">
                  <c:v>4055</c:v>
                </c:pt>
                <c:pt idx="19">
                  <c:v>4105</c:v>
                </c:pt>
                <c:pt idx="20">
                  <c:v>4110</c:v>
                </c:pt>
                <c:pt idx="21">
                  <c:v>4171</c:v>
                </c:pt>
                <c:pt idx="22">
                  <c:v>4192</c:v>
                </c:pt>
                <c:pt idx="23">
                  <c:v>4246</c:v>
                </c:pt>
                <c:pt idx="24">
                  <c:v>4240</c:v>
                </c:pt>
                <c:pt idx="25">
                  <c:v>4295</c:v>
                </c:pt>
                <c:pt idx="26">
                  <c:v>4306</c:v>
                </c:pt>
                <c:pt idx="27">
                  <c:v>4357</c:v>
                </c:pt>
                <c:pt idx="28">
                  <c:v>4374</c:v>
                </c:pt>
                <c:pt idx="29">
                  <c:v>4403</c:v>
                </c:pt>
                <c:pt idx="30">
                  <c:v>4432</c:v>
                </c:pt>
                <c:pt idx="31">
                  <c:v>4456</c:v>
                </c:pt>
                <c:pt idx="32">
                  <c:v>4528</c:v>
                </c:pt>
                <c:pt idx="33">
                  <c:v>4510</c:v>
                </c:pt>
                <c:pt idx="34">
                  <c:v>4566</c:v>
                </c:pt>
                <c:pt idx="35">
                  <c:v>4585</c:v>
                </c:pt>
                <c:pt idx="36">
                  <c:v>4642</c:v>
                </c:pt>
                <c:pt idx="37">
                  <c:v>4668</c:v>
                </c:pt>
                <c:pt idx="38">
                  <c:v>4688</c:v>
                </c:pt>
                <c:pt idx="39">
                  <c:v>4728</c:v>
                </c:pt>
                <c:pt idx="40">
                  <c:v>4734</c:v>
                </c:pt>
                <c:pt idx="41">
                  <c:v>4796</c:v>
                </c:pt>
                <c:pt idx="42">
                  <c:v>4837</c:v>
                </c:pt>
                <c:pt idx="43">
                  <c:v>4859</c:v>
                </c:pt>
                <c:pt idx="44">
                  <c:v>4894</c:v>
                </c:pt>
                <c:pt idx="45">
                  <c:v>4901</c:v>
                </c:pt>
                <c:pt idx="46">
                  <c:v>4930</c:v>
                </c:pt>
                <c:pt idx="47">
                  <c:v>4975</c:v>
                </c:pt>
                <c:pt idx="48">
                  <c:v>5005</c:v>
                </c:pt>
                <c:pt idx="49">
                  <c:v>5035</c:v>
                </c:pt>
                <c:pt idx="50">
                  <c:v>5073</c:v>
                </c:pt>
                <c:pt idx="51">
                  <c:v>5096</c:v>
                </c:pt>
                <c:pt idx="52">
                  <c:v>5104</c:v>
                </c:pt>
                <c:pt idx="53">
                  <c:v>5128</c:v>
                </c:pt>
                <c:pt idx="54">
                  <c:v>5200</c:v>
                </c:pt>
                <c:pt idx="55">
                  <c:v>5216</c:v>
                </c:pt>
                <c:pt idx="56">
                  <c:v>5257</c:v>
                </c:pt>
                <c:pt idx="57">
                  <c:v>5282</c:v>
                </c:pt>
                <c:pt idx="58">
                  <c:v>5299</c:v>
                </c:pt>
                <c:pt idx="59">
                  <c:v>5350</c:v>
                </c:pt>
                <c:pt idx="60">
                  <c:v>5385</c:v>
                </c:pt>
                <c:pt idx="61">
                  <c:v>5402</c:v>
                </c:pt>
                <c:pt idx="62">
                  <c:v>5420</c:v>
                </c:pt>
                <c:pt idx="63">
                  <c:v>5446</c:v>
                </c:pt>
                <c:pt idx="64">
                  <c:v>5455</c:v>
                </c:pt>
                <c:pt idx="65">
                  <c:v>5527</c:v>
                </c:pt>
                <c:pt idx="66">
                  <c:v>5537</c:v>
                </c:pt>
                <c:pt idx="67">
                  <c:v>5574</c:v>
                </c:pt>
                <c:pt idx="68">
                  <c:v>5630</c:v>
                </c:pt>
                <c:pt idx="69">
                  <c:v>5611</c:v>
                </c:pt>
                <c:pt idx="70">
                  <c:v>5640</c:v>
                </c:pt>
                <c:pt idx="71">
                  <c:v>5688</c:v>
                </c:pt>
                <c:pt idx="72">
                  <c:v>5707</c:v>
                </c:pt>
                <c:pt idx="73">
                  <c:v>5747</c:v>
                </c:pt>
                <c:pt idx="74">
                  <c:v>5777</c:v>
                </c:pt>
                <c:pt idx="75">
                  <c:v>5787</c:v>
                </c:pt>
                <c:pt idx="76">
                  <c:v>5817</c:v>
                </c:pt>
                <c:pt idx="77">
                  <c:v>5868</c:v>
                </c:pt>
                <c:pt idx="78">
                  <c:v>5899</c:v>
                </c:pt>
                <c:pt idx="79">
                  <c:v>5899</c:v>
                </c:pt>
                <c:pt idx="80">
                  <c:v>5931</c:v>
                </c:pt>
                <c:pt idx="81">
                  <c:v>5952</c:v>
                </c:pt>
                <c:pt idx="82">
                  <c:v>5973</c:v>
                </c:pt>
                <c:pt idx="83">
                  <c:v>6006</c:v>
                </c:pt>
                <c:pt idx="84">
                  <c:v>6038</c:v>
                </c:pt>
                <c:pt idx="85">
                  <c:v>6060</c:v>
                </c:pt>
                <c:pt idx="86">
                  <c:v>6049</c:v>
                </c:pt>
                <c:pt idx="87">
                  <c:v>6127</c:v>
                </c:pt>
                <c:pt idx="88">
                  <c:v>6138</c:v>
                </c:pt>
                <c:pt idx="89">
                  <c:v>6161</c:v>
                </c:pt>
                <c:pt idx="90">
                  <c:v>6195</c:v>
                </c:pt>
                <c:pt idx="91">
                  <c:v>6218</c:v>
                </c:pt>
                <c:pt idx="92">
                  <c:v>6253</c:v>
                </c:pt>
                <c:pt idx="93">
                  <c:v>6289</c:v>
                </c:pt>
                <c:pt idx="94">
                  <c:v>6265</c:v>
                </c:pt>
                <c:pt idx="95">
                  <c:v>6301</c:v>
                </c:pt>
                <c:pt idx="96">
                  <c:v>6349</c:v>
                </c:pt>
                <c:pt idx="97">
                  <c:v>6349</c:v>
                </c:pt>
                <c:pt idx="98">
                  <c:v>6410</c:v>
                </c:pt>
                <c:pt idx="99">
                  <c:v>6410</c:v>
                </c:pt>
                <c:pt idx="100">
                  <c:v>6435</c:v>
                </c:pt>
              </c:strCache>
            </c:strRef>
          </c:cat>
          <c:val>
            <c:numRef>
              <c:f>'Stock v Mod Ign vs Load Site'!$D$6:$D$106</c:f>
              <c:numCache>
                <c:formatCode>General</c:formatCode>
                <c:ptCount val="101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90</c:v>
                </c:pt>
                <c:pt idx="58">
                  <c:v>90</c:v>
                </c:pt>
                <c:pt idx="59">
                  <c:v>90</c:v>
                </c:pt>
                <c:pt idx="60">
                  <c:v>90</c:v>
                </c:pt>
                <c:pt idx="61">
                  <c:v>90</c:v>
                </c:pt>
                <c:pt idx="62">
                  <c:v>90</c:v>
                </c:pt>
                <c:pt idx="63">
                  <c:v>90</c:v>
                </c:pt>
                <c:pt idx="64">
                  <c:v>90</c:v>
                </c:pt>
                <c:pt idx="65">
                  <c:v>90</c:v>
                </c:pt>
                <c:pt idx="66">
                  <c:v>90</c:v>
                </c:pt>
                <c:pt idx="67">
                  <c:v>90</c:v>
                </c:pt>
                <c:pt idx="68">
                  <c:v>90</c:v>
                </c:pt>
                <c:pt idx="69">
                  <c:v>90</c:v>
                </c:pt>
                <c:pt idx="70">
                  <c:v>90</c:v>
                </c:pt>
                <c:pt idx="71">
                  <c:v>90</c:v>
                </c:pt>
                <c:pt idx="72">
                  <c:v>90</c:v>
                </c:pt>
                <c:pt idx="73">
                  <c:v>90</c:v>
                </c:pt>
                <c:pt idx="74">
                  <c:v>90</c:v>
                </c:pt>
                <c:pt idx="75">
                  <c:v>90</c:v>
                </c:pt>
                <c:pt idx="76">
                  <c:v>90</c:v>
                </c:pt>
                <c:pt idx="77">
                  <c:v>90</c:v>
                </c:pt>
                <c:pt idx="78">
                  <c:v>90</c:v>
                </c:pt>
                <c:pt idx="79">
                  <c:v>90</c:v>
                </c:pt>
                <c:pt idx="80">
                  <c:v>90</c:v>
                </c:pt>
                <c:pt idx="81">
                  <c:v>90</c:v>
                </c:pt>
                <c:pt idx="82">
                  <c:v>90</c:v>
                </c:pt>
                <c:pt idx="83">
                  <c:v>90</c:v>
                </c:pt>
                <c:pt idx="84">
                  <c:v>90</c:v>
                </c:pt>
                <c:pt idx="85">
                  <c:v>90</c:v>
                </c:pt>
                <c:pt idx="86">
                  <c:v>90</c:v>
                </c:pt>
                <c:pt idx="87">
                  <c:v>90</c:v>
                </c:pt>
                <c:pt idx="88">
                  <c:v>90</c:v>
                </c:pt>
                <c:pt idx="89">
                  <c:v>90</c:v>
                </c:pt>
                <c:pt idx="90">
                  <c:v>90</c:v>
                </c:pt>
                <c:pt idx="91">
                  <c:v>90</c:v>
                </c:pt>
                <c:pt idx="92">
                  <c:v>90</c:v>
                </c:pt>
                <c:pt idx="93">
                  <c:v>90</c:v>
                </c:pt>
                <c:pt idx="94">
                  <c:v>90</c:v>
                </c:pt>
                <c:pt idx="95">
                  <c:v>90</c:v>
                </c:pt>
                <c:pt idx="96">
                  <c:v>90</c:v>
                </c:pt>
                <c:pt idx="97">
                  <c:v>90</c:v>
                </c:pt>
                <c:pt idx="98">
                  <c:v>90</c:v>
                </c:pt>
                <c:pt idx="99">
                  <c:v>90</c:v>
                </c:pt>
                <c:pt idx="100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9860"/>
        <c:axId val="78184869"/>
      </c:lineChart>
      <c:catAx>
        <c:axId val="3244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568"/>
        <c:crossesAt val="0"/>
        <c:auto val="1"/>
        <c:lblAlgn val="ctr"/>
        <c:lblOffset val="100"/>
        <c:noMultiLvlLbl val="0"/>
      </c:catAx>
      <c:valAx>
        <c:axId val="136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78"/>
        <c:crossesAt val="1"/>
        <c:crossBetween val="midCat"/>
      </c:valAx>
      <c:catAx>
        <c:axId val="29669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869"/>
        <c:auto val="1"/>
        <c:lblAlgn val="ctr"/>
        <c:lblOffset val="100"/>
        <c:noMultiLvlLbl val="0"/>
      </c:catAx>
      <c:valAx>
        <c:axId val="7818486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8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Knock C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nock Count"</c:f>
              <c:strCache>
                <c:ptCount val="1"/>
                <c:pt idx="0">
                  <c:v>Knock Cou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nock Count'!$A$6:$A$106</c:f>
              <c:strCache>
                <c:ptCount val="101"/>
                <c:pt idx="0">
                  <c:v>3439</c:v>
                </c:pt>
                <c:pt idx="1">
                  <c:v>3531</c:v>
                </c:pt>
                <c:pt idx="2">
                  <c:v>3512</c:v>
                </c:pt>
                <c:pt idx="3">
                  <c:v>3580</c:v>
                </c:pt>
                <c:pt idx="4">
                  <c:v>3611</c:v>
                </c:pt>
                <c:pt idx="5">
                  <c:v>3635</c:v>
                </c:pt>
                <c:pt idx="6">
                  <c:v>3683</c:v>
                </c:pt>
                <c:pt idx="7">
                  <c:v>3675</c:v>
                </c:pt>
                <c:pt idx="8">
                  <c:v>3745</c:v>
                </c:pt>
                <c:pt idx="9">
                  <c:v>3736</c:v>
                </c:pt>
                <c:pt idx="10">
                  <c:v>3779</c:v>
                </c:pt>
                <c:pt idx="11">
                  <c:v>3813</c:v>
                </c:pt>
                <c:pt idx="12">
                  <c:v>3968</c:v>
                </c:pt>
                <c:pt idx="13">
                  <c:v>3894</c:v>
                </c:pt>
                <c:pt idx="14">
                  <c:v>3926</c:v>
                </c:pt>
                <c:pt idx="15">
                  <c:v>3940</c:v>
                </c:pt>
                <c:pt idx="16">
                  <c:v>3982</c:v>
                </c:pt>
                <c:pt idx="17">
                  <c:v>4040</c:v>
                </c:pt>
                <c:pt idx="18">
                  <c:v>4055</c:v>
                </c:pt>
                <c:pt idx="19">
                  <c:v>4105</c:v>
                </c:pt>
                <c:pt idx="20">
                  <c:v>4110</c:v>
                </c:pt>
                <c:pt idx="21">
                  <c:v>4171</c:v>
                </c:pt>
                <c:pt idx="22">
                  <c:v>4192</c:v>
                </c:pt>
                <c:pt idx="23">
                  <c:v>4246</c:v>
                </c:pt>
                <c:pt idx="24">
                  <c:v>4240</c:v>
                </c:pt>
                <c:pt idx="25">
                  <c:v>4295</c:v>
                </c:pt>
                <c:pt idx="26">
                  <c:v>4306</c:v>
                </c:pt>
                <c:pt idx="27">
                  <c:v>4357</c:v>
                </c:pt>
                <c:pt idx="28">
                  <c:v>4374</c:v>
                </c:pt>
                <c:pt idx="29">
                  <c:v>4403</c:v>
                </c:pt>
                <c:pt idx="30">
                  <c:v>4432</c:v>
                </c:pt>
                <c:pt idx="31">
                  <c:v>4456</c:v>
                </c:pt>
                <c:pt idx="32">
                  <c:v>4528</c:v>
                </c:pt>
                <c:pt idx="33">
                  <c:v>4510</c:v>
                </c:pt>
                <c:pt idx="34">
                  <c:v>4566</c:v>
                </c:pt>
                <c:pt idx="35">
                  <c:v>4585</c:v>
                </c:pt>
                <c:pt idx="36">
                  <c:v>4642</c:v>
                </c:pt>
                <c:pt idx="37">
                  <c:v>4668</c:v>
                </c:pt>
                <c:pt idx="38">
                  <c:v>4688</c:v>
                </c:pt>
                <c:pt idx="39">
                  <c:v>4728</c:v>
                </c:pt>
                <c:pt idx="40">
                  <c:v>4734</c:v>
                </c:pt>
                <c:pt idx="41">
                  <c:v>4796</c:v>
                </c:pt>
                <c:pt idx="42">
                  <c:v>4837</c:v>
                </c:pt>
                <c:pt idx="43">
                  <c:v>4859</c:v>
                </c:pt>
                <c:pt idx="44">
                  <c:v>4894</c:v>
                </c:pt>
                <c:pt idx="45">
                  <c:v>4901</c:v>
                </c:pt>
                <c:pt idx="46">
                  <c:v>4930</c:v>
                </c:pt>
                <c:pt idx="47">
                  <c:v>4975</c:v>
                </c:pt>
                <c:pt idx="48">
                  <c:v>5005</c:v>
                </c:pt>
                <c:pt idx="49">
                  <c:v>5035</c:v>
                </c:pt>
                <c:pt idx="50">
                  <c:v>5073</c:v>
                </c:pt>
                <c:pt idx="51">
                  <c:v>5096</c:v>
                </c:pt>
                <c:pt idx="52">
                  <c:v>5104</c:v>
                </c:pt>
                <c:pt idx="53">
                  <c:v>5128</c:v>
                </c:pt>
                <c:pt idx="54">
                  <c:v>5200</c:v>
                </c:pt>
                <c:pt idx="55">
                  <c:v>5216</c:v>
                </c:pt>
                <c:pt idx="56">
                  <c:v>5257</c:v>
                </c:pt>
                <c:pt idx="57">
                  <c:v>5282</c:v>
                </c:pt>
                <c:pt idx="58">
                  <c:v>5299</c:v>
                </c:pt>
                <c:pt idx="59">
                  <c:v>5350</c:v>
                </c:pt>
                <c:pt idx="60">
                  <c:v>5385</c:v>
                </c:pt>
                <c:pt idx="61">
                  <c:v>5402</c:v>
                </c:pt>
                <c:pt idx="62">
                  <c:v>5420</c:v>
                </c:pt>
                <c:pt idx="63">
                  <c:v>5446</c:v>
                </c:pt>
                <c:pt idx="64">
                  <c:v>5455</c:v>
                </c:pt>
                <c:pt idx="65">
                  <c:v>5527</c:v>
                </c:pt>
                <c:pt idx="66">
                  <c:v>5537</c:v>
                </c:pt>
                <c:pt idx="67">
                  <c:v>5574</c:v>
                </c:pt>
                <c:pt idx="68">
                  <c:v>5630</c:v>
                </c:pt>
                <c:pt idx="69">
                  <c:v>5611</c:v>
                </c:pt>
                <c:pt idx="70">
                  <c:v>5640</c:v>
                </c:pt>
                <c:pt idx="71">
                  <c:v>5688</c:v>
                </c:pt>
                <c:pt idx="72">
                  <c:v>5707</c:v>
                </c:pt>
                <c:pt idx="73">
                  <c:v>5747</c:v>
                </c:pt>
                <c:pt idx="74">
                  <c:v>5777</c:v>
                </c:pt>
                <c:pt idx="75">
                  <c:v>5787</c:v>
                </c:pt>
                <c:pt idx="76">
                  <c:v>5817</c:v>
                </c:pt>
                <c:pt idx="77">
                  <c:v>5868</c:v>
                </c:pt>
                <c:pt idx="78">
                  <c:v>5899</c:v>
                </c:pt>
                <c:pt idx="79">
                  <c:v>5899</c:v>
                </c:pt>
                <c:pt idx="80">
                  <c:v>5931</c:v>
                </c:pt>
                <c:pt idx="81">
                  <c:v>5952</c:v>
                </c:pt>
                <c:pt idx="82">
                  <c:v>5973</c:v>
                </c:pt>
                <c:pt idx="83">
                  <c:v>6006</c:v>
                </c:pt>
                <c:pt idx="84">
                  <c:v>6038</c:v>
                </c:pt>
                <c:pt idx="85">
                  <c:v>6060</c:v>
                </c:pt>
                <c:pt idx="86">
                  <c:v>6049</c:v>
                </c:pt>
                <c:pt idx="87">
                  <c:v>6127</c:v>
                </c:pt>
                <c:pt idx="88">
                  <c:v>6138</c:v>
                </c:pt>
                <c:pt idx="89">
                  <c:v>6161</c:v>
                </c:pt>
                <c:pt idx="90">
                  <c:v>6195</c:v>
                </c:pt>
                <c:pt idx="91">
                  <c:v>6218</c:v>
                </c:pt>
                <c:pt idx="92">
                  <c:v>6253</c:v>
                </c:pt>
                <c:pt idx="93">
                  <c:v>6289</c:v>
                </c:pt>
                <c:pt idx="94">
                  <c:v>6265</c:v>
                </c:pt>
                <c:pt idx="95">
                  <c:v>6301</c:v>
                </c:pt>
                <c:pt idx="96">
                  <c:v>6349</c:v>
                </c:pt>
                <c:pt idx="97">
                  <c:v>6349</c:v>
                </c:pt>
                <c:pt idx="98">
                  <c:v>6410</c:v>
                </c:pt>
                <c:pt idx="99">
                  <c:v>6410</c:v>
                </c:pt>
                <c:pt idx="100">
                  <c:v>6435</c:v>
                </c:pt>
              </c:strCache>
            </c:strRef>
          </c:cat>
          <c:val>
            <c:numRef>
              <c:f>'Knock Count'!$B$6:$B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0967"/>
        <c:axId val="56956697"/>
      </c:lineChart>
      <c:catAx>
        <c:axId val="49470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697"/>
        <c:crossesAt val="0"/>
        <c:auto val="1"/>
        <c:lblAlgn val="ctr"/>
        <c:lblOffset val="100"/>
        <c:noMultiLvlLbl val="0"/>
      </c:catAx>
      <c:valAx>
        <c:axId val="5695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WB O2 A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B O2 AFR"</c:f>
              <c:strCache>
                <c:ptCount val="1"/>
                <c:pt idx="0">
                  <c:v>WB O2 AF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 AFR'!$A$6:$A$79</c:f>
              <c:strCache>
                <c:ptCount val="74"/>
                <c:pt idx="0">
                  <c:v>3439</c:v>
                </c:pt>
                <c:pt idx="1">
                  <c:v>3531</c:v>
                </c:pt>
                <c:pt idx="2">
                  <c:v>3512</c:v>
                </c:pt>
                <c:pt idx="3">
                  <c:v>3580</c:v>
                </c:pt>
                <c:pt idx="4">
                  <c:v>3611</c:v>
                </c:pt>
                <c:pt idx="5">
                  <c:v>3635</c:v>
                </c:pt>
                <c:pt idx="6">
                  <c:v>3683</c:v>
                </c:pt>
                <c:pt idx="7">
                  <c:v>3675</c:v>
                </c:pt>
                <c:pt idx="8">
                  <c:v>3745</c:v>
                </c:pt>
                <c:pt idx="9">
                  <c:v>3736</c:v>
                </c:pt>
                <c:pt idx="10">
                  <c:v>3779</c:v>
                </c:pt>
                <c:pt idx="11">
                  <c:v>3813</c:v>
                </c:pt>
                <c:pt idx="12">
                  <c:v>3968</c:v>
                </c:pt>
                <c:pt idx="13">
                  <c:v>3894</c:v>
                </c:pt>
                <c:pt idx="14">
                  <c:v>3926</c:v>
                </c:pt>
                <c:pt idx="15">
                  <c:v>3940</c:v>
                </c:pt>
                <c:pt idx="16">
                  <c:v>3982</c:v>
                </c:pt>
                <c:pt idx="17">
                  <c:v>4040</c:v>
                </c:pt>
                <c:pt idx="18">
                  <c:v>4055</c:v>
                </c:pt>
                <c:pt idx="19">
                  <c:v>4105</c:v>
                </c:pt>
                <c:pt idx="20">
                  <c:v>4110</c:v>
                </c:pt>
                <c:pt idx="21">
                  <c:v>4171</c:v>
                </c:pt>
                <c:pt idx="22">
                  <c:v>4192</c:v>
                </c:pt>
                <c:pt idx="23">
                  <c:v>4246</c:v>
                </c:pt>
                <c:pt idx="24">
                  <c:v>4240</c:v>
                </c:pt>
                <c:pt idx="25">
                  <c:v>4295</c:v>
                </c:pt>
                <c:pt idx="26">
                  <c:v>4306</c:v>
                </c:pt>
                <c:pt idx="27">
                  <c:v>4357</c:v>
                </c:pt>
                <c:pt idx="28">
                  <c:v>4374</c:v>
                </c:pt>
                <c:pt idx="29">
                  <c:v>4403</c:v>
                </c:pt>
                <c:pt idx="30">
                  <c:v>4432</c:v>
                </c:pt>
                <c:pt idx="31">
                  <c:v>4456</c:v>
                </c:pt>
                <c:pt idx="32">
                  <c:v>4528</c:v>
                </c:pt>
                <c:pt idx="33">
                  <c:v>4510</c:v>
                </c:pt>
                <c:pt idx="34">
                  <c:v>4566</c:v>
                </c:pt>
                <c:pt idx="35">
                  <c:v>4585</c:v>
                </c:pt>
                <c:pt idx="36">
                  <c:v>4642</c:v>
                </c:pt>
                <c:pt idx="37">
                  <c:v>4668</c:v>
                </c:pt>
                <c:pt idx="38">
                  <c:v>4688</c:v>
                </c:pt>
                <c:pt idx="39">
                  <c:v>4728</c:v>
                </c:pt>
                <c:pt idx="40">
                  <c:v>4734</c:v>
                </c:pt>
                <c:pt idx="41">
                  <c:v>4796</c:v>
                </c:pt>
                <c:pt idx="42">
                  <c:v>4837</c:v>
                </c:pt>
                <c:pt idx="43">
                  <c:v>4859</c:v>
                </c:pt>
                <c:pt idx="44">
                  <c:v>4894</c:v>
                </c:pt>
                <c:pt idx="45">
                  <c:v>4901</c:v>
                </c:pt>
                <c:pt idx="46">
                  <c:v>4930</c:v>
                </c:pt>
                <c:pt idx="47">
                  <c:v>4975</c:v>
                </c:pt>
                <c:pt idx="48">
                  <c:v>5005</c:v>
                </c:pt>
                <c:pt idx="49">
                  <c:v>5035</c:v>
                </c:pt>
                <c:pt idx="50">
                  <c:v>5073</c:v>
                </c:pt>
                <c:pt idx="51">
                  <c:v>5096</c:v>
                </c:pt>
                <c:pt idx="52">
                  <c:v>5104</c:v>
                </c:pt>
                <c:pt idx="53">
                  <c:v>5128</c:v>
                </c:pt>
                <c:pt idx="54">
                  <c:v>5200</c:v>
                </c:pt>
                <c:pt idx="55">
                  <c:v>5216</c:v>
                </c:pt>
                <c:pt idx="56">
                  <c:v>5257</c:v>
                </c:pt>
                <c:pt idx="57">
                  <c:v>5282</c:v>
                </c:pt>
                <c:pt idx="58">
                  <c:v>5299</c:v>
                </c:pt>
                <c:pt idx="59">
                  <c:v>5350</c:v>
                </c:pt>
                <c:pt idx="60">
                  <c:v>5385</c:v>
                </c:pt>
                <c:pt idx="61">
                  <c:v>5402</c:v>
                </c:pt>
                <c:pt idx="62">
                  <c:v>5420</c:v>
                </c:pt>
                <c:pt idx="63">
                  <c:v>5446</c:v>
                </c:pt>
                <c:pt idx="64">
                  <c:v>5455</c:v>
                </c:pt>
                <c:pt idx="65">
                  <c:v>5527</c:v>
                </c:pt>
                <c:pt idx="66">
                  <c:v>5537</c:v>
                </c:pt>
                <c:pt idx="67">
                  <c:v>5574</c:v>
                </c:pt>
                <c:pt idx="68">
                  <c:v>5630</c:v>
                </c:pt>
                <c:pt idx="69">
                  <c:v>5611</c:v>
                </c:pt>
                <c:pt idx="70">
                  <c:v>5640</c:v>
                </c:pt>
                <c:pt idx="71">
                  <c:v>5688</c:v>
                </c:pt>
                <c:pt idx="72">
                  <c:v>5707</c:v>
                </c:pt>
                <c:pt idx="73">
                  <c:v>5747</c:v>
                </c:pt>
              </c:strCache>
            </c:strRef>
          </c:cat>
          <c:val>
            <c:numRef>
              <c:f>'WB AFR'!$B$6:$B$79</c:f>
              <c:numCache>
                <c:formatCode>General</c:formatCode>
                <c:ptCount val="74"/>
                <c:pt idx="0">
                  <c:v>13.47</c:v>
                </c:pt>
                <c:pt idx="1">
                  <c:v>13.31</c:v>
                </c:pt>
                <c:pt idx="2">
                  <c:v>13.53</c:v>
                </c:pt>
                <c:pt idx="3">
                  <c:v>13.78</c:v>
                </c:pt>
                <c:pt idx="4">
                  <c:v>14.37</c:v>
                </c:pt>
                <c:pt idx="5">
                  <c:v>14.83</c:v>
                </c:pt>
                <c:pt idx="6">
                  <c:v>14.78</c:v>
                </c:pt>
                <c:pt idx="7">
                  <c:v>14.7</c:v>
                </c:pt>
                <c:pt idx="8">
                  <c:v>14.58</c:v>
                </c:pt>
                <c:pt idx="9">
                  <c:v>14.53</c:v>
                </c:pt>
                <c:pt idx="10">
                  <c:v>14.49</c:v>
                </c:pt>
                <c:pt idx="11">
                  <c:v>14.49</c:v>
                </c:pt>
                <c:pt idx="12">
                  <c:v>14.45</c:v>
                </c:pt>
                <c:pt idx="13">
                  <c:v>14.45</c:v>
                </c:pt>
                <c:pt idx="14">
                  <c:v>14.45</c:v>
                </c:pt>
                <c:pt idx="15">
                  <c:v>14.45</c:v>
                </c:pt>
                <c:pt idx="16">
                  <c:v>14.49</c:v>
                </c:pt>
                <c:pt idx="17">
                  <c:v>14.45</c:v>
                </c:pt>
                <c:pt idx="18">
                  <c:v>14.3</c:v>
                </c:pt>
                <c:pt idx="19">
                  <c:v>14</c:v>
                </c:pt>
                <c:pt idx="20">
                  <c:v>13.75</c:v>
                </c:pt>
                <c:pt idx="21">
                  <c:v>13.56</c:v>
                </c:pt>
                <c:pt idx="22">
                  <c:v>13.53</c:v>
                </c:pt>
                <c:pt idx="23">
                  <c:v>13.62</c:v>
                </c:pt>
                <c:pt idx="24">
                  <c:v>13.81</c:v>
                </c:pt>
                <c:pt idx="25">
                  <c:v>14</c:v>
                </c:pt>
                <c:pt idx="26">
                  <c:v>14.22</c:v>
                </c:pt>
                <c:pt idx="27">
                  <c:v>14.37</c:v>
                </c:pt>
                <c:pt idx="28">
                  <c:v>14.58</c:v>
                </c:pt>
                <c:pt idx="29">
                  <c:v>14.61</c:v>
                </c:pt>
                <c:pt idx="30">
                  <c:v>14.65</c:v>
                </c:pt>
                <c:pt idx="31">
                  <c:v>14.74</c:v>
                </c:pt>
                <c:pt idx="32">
                  <c:v>14.74</c:v>
                </c:pt>
                <c:pt idx="33">
                  <c:v>14.65</c:v>
                </c:pt>
                <c:pt idx="34">
                  <c:v>14.61</c:v>
                </c:pt>
                <c:pt idx="35">
                  <c:v>14.53</c:v>
                </c:pt>
                <c:pt idx="36">
                  <c:v>14.42</c:v>
                </c:pt>
                <c:pt idx="37">
                  <c:v>14.3</c:v>
                </c:pt>
                <c:pt idx="38">
                  <c:v>14.22</c:v>
                </c:pt>
                <c:pt idx="39">
                  <c:v>14.11</c:v>
                </c:pt>
                <c:pt idx="40">
                  <c:v>14</c:v>
                </c:pt>
                <c:pt idx="41">
                  <c:v>13.95</c:v>
                </c:pt>
                <c:pt idx="42">
                  <c:v>13.78</c:v>
                </c:pt>
                <c:pt idx="43">
                  <c:v>13.56</c:v>
                </c:pt>
                <c:pt idx="44">
                  <c:v>13.42</c:v>
                </c:pt>
                <c:pt idx="45">
                  <c:v>13.31</c:v>
                </c:pt>
                <c:pt idx="46">
                  <c:v>13.31</c:v>
                </c:pt>
                <c:pt idx="47">
                  <c:v>13.39</c:v>
                </c:pt>
                <c:pt idx="48">
                  <c:v>13.39</c:v>
                </c:pt>
                <c:pt idx="49">
                  <c:v>13.36</c:v>
                </c:pt>
                <c:pt idx="50">
                  <c:v>13.33</c:v>
                </c:pt>
                <c:pt idx="51">
                  <c:v>13.31</c:v>
                </c:pt>
                <c:pt idx="52">
                  <c:v>13.25</c:v>
                </c:pt>
                <c:pt idx="53">
                  <c:v>13.23</c:v>
                </c:pt>
                <c:pt idx="54">
                  <c:v>13.2</c:v>
                </c:pt>
                <c:pt idx="55">
                  <c:v>13.12</c:v>
                </c:pt>
                <c:pt idx="56">
                  <c:v>13.06</c:v>
                </c:pt>
                <c:pt idx="57">
                  <c:v>13.03</c:v>
                </c:pt>
                <c:pt idx="58">
                  <c:v>12.99</c:v>
                </c:pt>
                <c:pt idx="59">
                  <c:v>12.89</c:v>
                </c:pt>
                <c:pt idx="60">
                  <c:v>12.83</c:v>
                </c:pt>
                <c:pt idx="61">
                  <c:v>12.74</c:v>
                </c:pt>
                <c:pt idx="62">
                  <c:v>12.71</c:v>
                </c:pt>
                <c:pt idx="63">
                  <c:v>12.68</c:v>
                </c:pt>
                <c:pt idx="64">
                  <c:v>12.64</c:v>
                </c:pt>
                <c:pt idx="65">
                  <c:v>12.61</c:v>
                </c:pt>
                <c:pt idx="66">
                  <c:v>12.64</c:v>
                </c:pt>
                <c:pt idx="67">
                  <c:v>12.64</c:v>
                </c:pt>
                <c:pt idx="68">
                  <c:v>12.67</c:v>
                </c:pt>
                <c:pt idx="69">
                  <c:v>12.68</c:v>
                </c:pt>
                <c:pt idx="70">
                  <c:v>12.67</c:v>
                </c:pt>
                <c:pt idx="71">
                  <c:v>12.67</c:v>
                </c:pt>
                <c:pt idx="72">
                  <c:v>12.74</c:v>
                </c:pt>
                <c:pt idx="73">
                  <c:v>1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5253"/>
        <c:axId val="22911804"/>
      </c:lineChart>
      <c:catAx>
        <c:axId val="21385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804"/>
        <c:crossesAt val="0"/>
        <c:auto val="1"/>
        <c:lblAlgn val="ctr"/>
        <c:lblOffset val="100"/>
        <c:noMultiLvlLbl val="0"/>
      </c:catAx>
      <c:valAx>
        <c:axId val="2291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AF"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Fv!$A$6:$A$106</c:f>
              <c:strCache>
                <c:ptCount val="101"/>
                <c:pt idx="0">
                  <c:v>3439</c:v>
                </c:pt>
                <c:pt idx="1">
                  <c:v>3531</c:v>
                </c:pt>
                <c:pt idx="2">
                  <c:v>3512</c:v>
                </c:pt>
                <c:pt idx="3">
                  <c:v>3580</c:v>
                </c:pt>
                <c:pt idx="4">
                  <c:v>3611</c:v>
                </c:pt>
                <c:pt idx="5">
                  <c:v>3635</c:v>
                </c:pt>
                <c:pt idx="6">
                  <c:v>3683</c:v>
                </c:pt>
                <c:pt idx="7">
                  <c:v>3675</c:v>
                </c:pt>
                <c:pt idx="8">
                  <c:v>3745</c:v>
                </c:pt>
                <c:pt idx="9">
                  <c:v>3736</c:v>
                </c:pt>
                <c:pt idx="10">
                  <c:v>3779</c:v>
                </c:pt>
                <c:pt idx="11">
                  <c:v>3813</c:v>
                </c:pt>
                <c:pt idx="12">
                  <c:v>3968</c:v>
                </c:pt>
                <c:pt idx="13">
                  <c:v>3894</c:v>
                </c:pt>
                <c:pt idx="14">
                  <c:v>3926</c:v>
                </c:pt>
                <c:pt idx="15">
                  <c:v>3940</c:v>
                </c:pt>
                <c:pt idx="16">
                  <c:v>3982</c:v>
                </c:pt>
                <c:pt idx="17">
                  <c:v>4040</c:v>
                </c:pt>
                <c:pt idx="18">
                  <c:v>4055</c:v>
                </c:pt>
                <c:pt idx="19">
                  <c:v>4105</c:v>
                </c:pt>
                <c:pt idx="20">
                  <c:v>4110</c:v>
                </c:pt>
                <c:pt idx="21">
                  <c:v>4171</c:v>
                </c:pt>
                <c:pt idx="22">
                  <c:v>4192</c:v>
                </c:pt>
                <c:pt idx="23">
                  <c:v>4246</c:v>
                </c:pt>
                <c:pt idx="24">
                  <c:v>4240</c:v>
                </c:pt>
                <c:pt idx="25">
                  <c:v>4295</c:v>
                </c:pt>
                <c:pt idx="26">
                  <c:v>4306</c:v>
                </c:pt>
                <c:pt idx="27">
                  <c:v>4357</c:v>
                </c:pt>
                <c:pt idx="28">
                  <c:v>4374</c:v>
                </c:pt>
                <c:pt idx="29">
                  <c:v>4403</c:v>
                </c:pt>
                <c:pt idx="30">
                  <c:v>4432</c:v>
                </c:pt>
                <c:pt idx="31">
                  <c:v>4456</c:v>
                </c:pt>
                <c:pt idx="32">
                  <c:v>4528</c:v>
                </c:pt>
                <c:pt idx="33">
                  <c:v>4510</c:v>
                </c:pt>
                <c:pt idx="34">
                  <c:v>4566</c:v>
                </c:pt>
                <c:pt idx="35">
                  <c:v>4585</c:v>
                </c:pt>
                <c:pt idx="36">
                  <c:v>4642</c:v>
                </c:pt>
                <c:pt idx="37">
                  <c:v>4668</c:v>
                </c:pt>
                <c:pt idx="38">
                  <c:v>4688</c:v>
                </c:pt>
                <c:pt idx="39">
                  <c:v>4728</c:v>
                </c:pt>
                <c:pt idx="40">
                  <c:v>4734</c:v>
                </c:pt>
                <c:pt idx="41">
                  <c:v>4796</c:v>
                </c:pt>
                <c:pt idx="42">
                  <c:v>4837</c:v>
                </c:pt>
                <c:pt idx="43">
                  <c:v>4859</c:v>
                </c:pt>
                <c:pt idx="44">
                  <c:v>4894</c:v>
                </c:pt>
                <c:pt idx="45">
                  <c:v>4901</c:v>
                </c:pt>
                <c:pt idx="46">
                  <c:v>4930</c:v>
                </c:pt>
                <c:pt idx="47">
                  <c:v>4975</c:v>
                </c:pt>
                <c:pt idx="48">
                  <c:v>5005</c:v>
                </c:pt>
                <c:pt idx="49">
                  <c:v>5035</c:v>
                </c:pt>
                <c:pt idx="50">
                  <c:v>5073</c:v>
                </c:pt>
                <c:pt idx="51">
                  <c:v>5096</c:v>
                </c:pt>
                <c:pt idx="52">
                  <c:v>5104</c:v>
                </c:pt>
                <c:pt idx="53">
                  <c:v>5128</c:v>
                </c:pt>
                <c:pt idx="54">
                  <c:v>5200</c:v>
                </c:pt>
                <c:pt idx="55">
                  <c:v>5216</c:v>
                </c:pt>
                <c:pt idx="56">
                  <c:v>5257</c:v>
                </c:pt>
                <c:pt idx="57">
                  <c:v>5282</c:v>
                </c:pt>
                <c:pt idx="58">
                  <c:v>5299</c:v>
                </c:pt>
                <c:pt idx="59">
                  <c:v>5350</c:v>
                </c:pt>
                <c:pt idx="60">
                  <c:v>5385</c:v>
                </c:pt>
                <c:pt idx="61">
                  <c:v>5402</c:v>
                </c:pt>
                <c:pt idx="62">
                  <c:v>5420</c:v>
                </c:pt>
                <c:pt idx="63">
                  <c:v>5446</c:v>
                </c:pt>
                <c:pt idx="64">
                  <c:v>5455</c:v>
                </c:pt>
                <c:pt idx="65">
                  <c:v>5527</c:v>
                </c:pt>
                <c:pt idx="66">
                  <c:v>5537</c:v>
                </c:pt>
                <c:pt idx="67">
                  <c:v>5574</c:v>
                </c:pt>
                <c:pt idx="68">
                  <c:v>5630</c:v>
                </c:pt>
                <c:pt idx="69">
                  <c:v>5611</c:v>
                </c:pt>
                <c:pt idx="70">
                  <c:v>5640</c:v>
                </c:pt>
                <c:pt idx="71">
                  <c:v>5688</c:v>
                </c:pt>
                <c:pt idx="72">
                  <c:v>5707</c:v>
                </c:pt>
                <c:pt idx="73">
                  <c:v>5747</c:v>
                </c:pt>
                <c:pt idx="74">
                  <c:v>5777</c:v>
                </c:pt>
                <c:pt idx="75">
                  <c:v>5787</c:v>
                </c:pt>
                <c:pt idx="76">
                  <c:v>5817</c:v>
                </c:pt>
                <c:pt idx="77">
                  <c:v>5868</c:v>
                </c:pt>
                <c:pt idx="78">
                  <c:v>5899</c:v>
                </c:pt>
                <c:pt idx="79">
                  <c:v>5899</c:v>
                </c:pt>
                <c:pt idx="80">
                  <c:v>5931</c:v>
                </c:pt>
                <c:pt idx="81">
                  <c:v>5952</c:v>
                </c:pt>
                <c:pt idx="82">
                  <c:v>5973</c:v>
                </c:pt>
                <c:pt idx="83">
                  <c:v>6006</c:v>
                </c:pt>
                <c:pt idx="84">
                  <c:v>6038</c:v>
                </c:pt>
                <c:pt idx="85">
                  <c:v>6060</c:v>
                </c:pt>
                <c:pt idx="86">
                  <c:v>6049</c:v>
                </c:pt>
                <c:pt idx="87">
                  <c:v>6127</c:v>
                </c:pt>
                <c:pt idx="88">
                  <c:v>6138</c:v>
                </c:pt>
                <c:pt idx="89">
                  <c:v>6161</c:v>
                </c:pt>
                <c:pt idx="90">
                  <c:v>6195</c:v>
                </c:pt>
                <c:pt idx="91">
                  <c:v>6218</c:v>
                </c:pt>
                <c:pt idx="92">
                  <c:v>6253</c:v>
                </c:pt>
                <c:pt idx="93">
                  <c:v>6289</c:v>
                </c:pt>
                <c:pt idx="94">
                  <c:v>6265</c:v>
                </c:pt>
                <c:pt idx="95">
                  <c:v>6301</c:v>
                </c:pt>
                <c:pt idx="96">
                  <c:v>6349</c:v>
                </c:pt>
                <c:pt idx="97">
                  <c:v>6349</c:v>
                </c:pt>
                <c:pt idx="98">
                  <c:v>6410</c:v>
                </c:pt>
                <c:pt idx="99">
                  <c:v>6410</c:v>
                </c:pt>
                <c:pt idx="100">
                  <c:v>6435</c:v>
                </c:pt>
              </c:strCache>
            </c:strRef>
          </c:cat>
          <c:val>
            <c:numRef>
              <c:f>MAFv!$B$6:$B$106</c:f>
              <c:numCache>
                <c:formatCode>General</c:formatCode>
                <c:ptCount val="101"/>
                <c:pt idx="0">
                  <c:v>3.84</c:v>
                </c:pt>
                <c:pt idx="1">
                  <c:v>3.82</c:v>
                </c:pt>
                <c:pt idx="2">
                  <c:v>3.88</c:v>
                </c:pt>
                <c:pt idx="3">
                  <c:v>3.82</c:v>
                </c:pt>
                <c:pt idx="4">
                  <c:v>3.84</c:v>
                </c:pt>
                <c:pt idx="5">
                  <c:v>3.84</c:v>
                </c:pt>
                <c:pt idx="6">
                  <c:v>3.9</c:v>
                </c:pt>
                <c:pt idx="7">
                  <c:v>3.96</c:v>
                </c:pt>
                <c:pt idx="8">
                  <c:v>3.92</c:v>
                </c:pt>
                <c:pt idx="9">
                  <c:v>4</c:v>
                </c:pt>
                <c:pt idx="10">
                  <c:v>4.03</c:v>
                </c:pt>
                <c:pt idx="11">
                  <c:v>4.05</c:v>
                </c:pt>
                <c:pt idx="12">
                  <c:v>4</c:v>
                </c:pt>
                <c:pt idx="13">
                  <c:v>3.94</c:v>
                </c:pt>
                <c:pt idx="14">
                  <c:v>4.03</c:v>
                </c:pt>
                <c:pt idx="15">
                  <c:v>4.01</c:v>
                </c:pt>
                <c:pt idx="16">
                  <c:v>3.98</c:v>
                </c:pt>
                <c:pt idx="17">
                  <c:v>4</c:v>
                </c:pt>
                <c:pt idx="18">
                  <c:v>4.07</c:v>
                </c:pt>
                <c:pt idx="19">
                  <c:v>3.98</c:v>
                </c:pt>
                <c:pt idx="20">
                  <c:v>4.19</c:v>
                </c:pt>
                <c:pt idx="21">
                  <c:v>4.03</c:v>
                </c:pt>
                <c:pt idx="22">
                  <c:v>4.05</c:v>
                </c:pt>
                <c:pt idx="23">
                  <c:v>4.19</c:v>
                </c:pt>
                <c:pt idx="24">
                  <c:v>4.13</c:v>
                </c:pt>
                <c:pt idx="25">
                  <c:v>4.05</c:v>
                </c:pt>
                <c:pt idx="26">
                  <c:v>4.23</c:v>
                </c:pt>
                <c:pt idx="27">
                  <c:v>4.07</c:v>
                </c:pt>
                <c:pt idx="28">
                  <c:v>4.31</c:v>
                </c:pt>
                <c:pt idx="29">
                  <c:v>4.21</c:v>
                </c:pt>
                <c:pt idx="30">
                  <c:v>4.27</c:v>
                </c:pt>
                <c:pt idx="31">
                  <c:v>4.35</c:v>
                </c:pt>
                <c:pt idx="32">
                  <c:v>4.21</c:v>
                </c:pt>
                <c:pt idx="33">
                  <c:v>4.25</c:v>
                </c:pt>
                <c:pt idx="34">
                  <c:v>4.23</c:v>
                </c:pt>
                <c:pt idx="35">
                  <c:v>4.37</c:v>
                </c:pt>
                <c:pt idx="36">
                  <c:v>4.35</c:v>
                </c:pt>
                <c:pt idx="37">
                  <c:v>4.29</c:v>
                </c:pt>
                <c:pt idx="38">
                  <c:v>4.23</c:v>
                </c:pt>
                <c:pt idx="39">
                  <c:v>4.33</c:v>
                </c:pt>
                <c:pt idx="40">
                  <c:v>4.33</c:v>
                </c:pt>
                <c:pt idx="41">
                  <c:v>4.43</c:v>
                </c:pt>
                <c:pt idx="42">
                  <c:v>4.37</c:v>
                </c:pt>
                <c:pt idx="43">
                  <c:v>4.35</c:v>
                </c:pt>
                <c:pt idx="44">
                  <c:v>4.43</c:v>
                </c:pt>
                <c:pt idx="45">
                  <c:v>4.37</c:v>
                </c:pt>
                <c:pt idx="46">
                  <c:v>4.39</c:v>
                </c:pt>
                <c:pt idx="47">
                  <c:v>4.29</c:v>
                </c:pt>
                <c:pt idx="48">
                  <c:v>4.31</c:v>
                </c:pt>
                <c:pt idx="49">
                  <c:v>4.35</c:v>
                </c:pt>
                <c:pt idx="50">
                  <c:v>4.43</c:v>
                </c:pt>
                <c:pt idx="51">
                  <c:v>4.37</c:v>
                </c:pt>
                <c:pt idx="52">
                  <c:v>4.43</c:v>
                </c:pt>
                <c:pt idx="53">
                  <c:v>4.33</c:v>
                </c:pt>
                <c:pt idx="54">
                  <c:v>4.5</c:v>
                </c:pt>
                <c:pt idx="55">
                  <c:v>4.49</c:v>
                </c:pt>
                <c:pt idx="56">
                  <c:v>4.47</c:v>
                </c:pt>
                <c:pt idx="57">
                  <c:v>4.56</c:v>
                </c:pt>
                <c:pt idx="58">
                  <c:v>4.43</c:v>
                </c:pt>
                <c:pt idx="59">
                  <c:v>4.52</c:v>
                </c:pt>
                <c:pt idx="60">
                  <c:v>4.45</c:v>
                </c:pt>
                <c:pt idx="61">
                  <c:v>4.47</c:v>
                </c:pt>
                <c:pt idx="62">
                  <c:v>4.54</c:v>
                </c:pt>
                <c:pt idx="63">
                  <c:v>4.54</c:v>
                </c:pt>
                <c:pt idx="64">
                  <c:v>4.54</c:v>
                </c:pt>
                <c:pt idx="65">
                  <c:v>4.45</c:v>
                </c:pt>
                <c:pt idx="66">
                  <c:v>4.58</c:v>
                </c:pt>
                <c:pt idx="67">
                  <c:v>4.54</c:v>
                </c:pt>
                <c:pt idx="68">
                  <c:v>4.45</c:v>
                </c:pt>
                <c:pt idx="69">
                  <c:v>4.56</c:v>
                </c:pt>
                <c:pt idx="70">
                  <c:v>4.6</c:v>
                </c:pt>
                <c:pt idx="71">
                  <c:v>4.45</c:v>
                </c:pt>
                <c:pt idx="72">
                  <c:v>4.62</c:v>
                </c:pt>
                <c:pt idx="73">
                  <c:v>4.66</c:v>
                </c:pt>
                <c:pt idx="74">
                  <c:v>4.5</c:v>
                </c:pt>
                <c:pt idx="75">
                  <c:v>4.49</c:v>
                </c:pt>
                <c:pt idx="76">
                  <c:v>4.62</c:v>
                </c:pt>
                <c:pt idx="77">
                  <c:v>4.58</c:v>
                </c:pt>
                <c:pt idx="78">
                  <c:v>4.68</c:v>
                </c:pt>
                <c:pt idx="79">
                  <c:v>4.6</c:v>
                </c:pt>
                <c:pt idx="80">
                  <c:v>4.58</c:v>
                </c:pt>
                <c:pt idx="81">
                  <c:v>4.6</c:v>
                </c:pt>
                <c:pt idx="82">
                  <c:v>4.66</c:v>
                </c:pt>
                <c:pt idx="83">
                  <c:v>4.68</c:v>
                </c:pt>
                <c:pt idx="84">
                  <c:v>4.68</c:v>
                </c:pt>
                <c:pt idx="85">
                  <c:v>4.7</c:v>
                </c:pt>
                <c:pt idx="86">
                  <c:v>4.72</c:v>
                </c:pt>
                <c:pt idx="87">
                  <c:v>4.68</c:v>
                </c:pt>
                <c:pt idx="88">
                  <c:v>4.66</c:v>
                </c:pt>
                <c:pt idx="89">
                  <c:v>4.64</c:v>
                </c:pt>
                <c:pt idx="90">
                  <c:v>4.68</c:v>
                </c:pt>
                <c:pt idx="91">
                  <c:v>4.68</c:v>
                </c:pt>
                <c:pt idx="92">
                  <c:v>4.72</c:v>
                </c:pt>
                <c:pt idx="93">
                  <c:v>4.7</c:v>
                </c:pt>
                <c:pt idx="94">
                  <c:v>4.72</c:v>
                </c:pt>
                <c:pt idx="95">
                  <c:v>4.66</c:v>
                </c:pt>
                <c:pt idx="96">
                  <c:v>4.7</c:v>
                </c:pt>
                <c:pt idx="97">
                  <c:v>4.7</c:v>
                </c:pt>
                <c:pt idx="98">
                  <c:v>4.68</c:v>
                </c:pt>
                <c:pt idx="99">
                  <c:v>4.68</c:v>
                </c:pt>
                <c:pt idx="100">
                  <c:v>4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4021"/>
        <c:axId val="1726669"/>
      </c:lineChart>
      <c:lineChart>
        <c:grouping val="standard"/>
        <c:varyColors val="0"/>
        <c:ser>
          <c:idx val="1"/>
          <c:order val="1"/>
          <c:tx>
            <c:strRef>
              <c:f>"Mod MAF"</c:f>
              <c:strCache>
                <c:ptCount val="1"/>
                <c:pt idx="0">
                  <c:v>Mod M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Fv!$A$6:$A$106</c:f>
              <c:strCache>
                <c:ptCount val="101"/>
                <c:pt idx="0">
                  <c:v>3439</c:v>
                </c:pt>
                <c:pt idx="1">
                  <c:v>3531</c:v>
                </c:pt>
                <c:pt idx="2">
                  <c:v>3512</c:v>
                </c:pt>
                <c:pt idx="3">
                  <c:v>3580</c:v>
                </c:pt>
                <c:pt idx="4">
                  <c:v>3611</c:v>
                </c:pt>
                <c:pt idx="5">
                  <c:v>3635</c:v>
                </c:pt>
                <c:pt idx="6">
                  <c:v>3683</c:v>
                </c:pt>
                <c:pt idx="7">
                  <c:v>3675</c:v>
                </c:pt>
                <c:pt idx="8">
                  <c:v>3745</c:v>
                </c:pt>
                <c:pt idx="9">
                  <c:v>3736</c:v>
                </c:pt>
                <c:pt idx="10">
                  <c:v>3779</c:v>
                </c:pt>
                <c:pt idx="11">
                  <c:v>3813</c:v>
                </c:pt>
                <c:pt idx="12">
                  <c:v>3968</c:v>
                </c:pt>
                <c:pt idx="13">
                  <c:v>3894</c:v>
                </c:pt>
                <c:pt idx="14">
                  <c:v>3926</c:v>
                </c:pt>
                <c:pt idx="15">
                  <c:v>3940</c:v>
                </c:pt>
                <c:pt idx="16">
                  <c:v>3982</c:v>
                </c:pt>
                <c:pt idx="17">
                  <c:v>4040</c:v>
                </c:pt>
                <c:pt idx="18">
                  <c:v>4055</c:v>
                </c:pt>
                <c:pt idx="19">
                  <c:v>4105</c:v>
                </c:pt>
                <c:pt idx="20">
                  <c:v>4110</c:v>
                </c:pt>
                <c:pt idx="21">
                  <c:v>4171</c:v>
                </c:pt>
                <c:pt idx="22">
                  <c:v>4192</c:v>
                </c:pt>
                <c:pt idx="23">
                  <c:v>4246</c:v>
                </c:pt>
                <c:pt idx="24">
                  <c:v>4240</c:v>
                </c:pt>
                <c:pt idx="25">
                  <c:v>4295</c:v>
                </c:pt>
                <c:pt idx="26">
                  <c:v>4306</c:v>
                </c:pt>
                <c:pt idx="27">
                  <c:v>4357</c:v>
                </c:pt>
                <c:pt idx="28">
                  <c:v>4374</c:v>
                </c:pt>
                <c:pt idx="29">
                  <c:v>4403</c:v>
                </c:pt>
                <c:pt idx="30">
                  <c:v>4432</c:v>
                </c:pt>
                <c:pt idx="31">
                  <c:v>4456</c:v>
                </c:pt>
                <c:pt idx="32">
                  <c:v>4528</c:v>
                </c:pt>
                <c:pt idx="33">
                  <c:v>4510</c:v>
                </c:pt>
                <c:pt idx="34">
                  <c:v>4566</c:v>
                </c:pt>
                <c:pt idx="35">
                  <c:v>4585</c:v>
                </c:pt>
                <c:pt idx="36">
                  <c:v>4642</c:v>
                </c:pt>
                <c:pt idx="37">
                  <c:v>4668</c:v>
                </c:pt>
                <c:pt idx="38">
                  <c:v>4688</c:v>
                </c:pt>
                <c:pt idx="39">
                  <c:v>4728</c:v>
                </c:pt>
                <c:pt idx="40">
                  <c:v>4734</c:v>
                </c:pt>
                <c:pt idx="41">
                  <c:v>4796</c:v>
                </c:pt>
                <c:pt idx="42">
                  <c:v>4837</c:v>
                </c:pt>
                <c:pt idx="43">
                  <c:v>4859</c:v>
                </c:pt>
                <c:pt idx="44">
                  <c:v>4894</c:v>
                </c:pt>
                <c:pt idx="45">
                  <c:v>4901</c:v>
                </c:pt>
                <c:pt idx="46">
                  <c:v>4930</c:v>
                </c:pt>
                <c:pt idx="47">
                  <c:v>4975</c:v>
                </c:pt>
                <c:pt idx="48">
                  <c:v>5005</c:v>
                </c:pt>
                <c:pt idx="49">
                  <c:v>5035</c:v>
                </c:pt>
                <c:pt idx="50">
                  <c:v>5073</c:v>
                </c:pt>
                <c:pt idx="51">
                  <c:v>5096</c:v>
                </c:pt>
                <c:pt idx="52">
                  <c:v>5104</c:v>
                </c:pt>
                <c:pt idx="53">
                  <c:v>5128</c:v>
                </c:pt>
                <c:pt idx="54">
                  <c:v>5200</c:v>
                </c:pt>
                <c:pt idx="55">
                  <c:v>5216</c:v>
                </c:pt>
                <c:pt idx="56">
                  <c:v>5257</c:v>
                </c:pt>
                <c:pt idx="57">
                  <c:v>5282</c:v>
                </c:pt>
                <c:pt idx="58">
                  <c:v>5299</c:v>
                </c:pt>
                <c:pt idx="59">
                  <c:v>5350</c:v>
                </c:pt>
                <c:pt idx="60">
                  <c:v>5385</c:v>
                </c:pt>
                <c:pt idx="61">
                  <c:v>5402</c:v>
                </c:pt>
                <c:pt idx="62">
                  <c:v>5420</c:v>
                </c:pt>
                <c:pt idx="63">
                  <c:v>5446</c:v>
                </c:pt>
                <c:pt idx="64">
                  <c:v>5455</c:v>
                </c:pt>
                <c:pt idx="65">
                  <c:v>5527</c:v>
                </c:pt>
                <c:pt idx="66">
                  <c:v>5537</c:v>
                </c:pt>
                <c:pt idx="67">
                  <c:v>5574</c:v>
                </c:pt>
                <c:pt idx="68">
                  <c:v>5630</c:v>
                </c:pt>
                <c:pt idx="69">
                  <c:v>5611</c:v>
                </c:pt>
                <c:pt idx="70">
                  <c:v>5640</c:v>
                </c:pt>
                <c:pt idx="71">
                  <c:v>5688</c:v>
                </c:pt>
                <c:pt idx="72">
                  <c:v>5707</c:v>
                </c:pt>
                <c:pt idx="73">
                  <c:v>5747</c:v>
                </c:pt>
                <c:pt idx="74">
                  <c:v>5777</c:v>
                </c:pt>
                <c:pt idx="75">
                  <c:v>5787</c:v>
                </c:pt>
                <c:pt idx="76">
                  <c:v>5817</c:v>
                </c:pt>
                <c:pt idx="77">
                  <c:v>5868</c:v>
                </c:pt>
                <c:pt idx="78">
                  <c:v>5899</c:v>
                </c:pt>
                <c:pt idx="79">
                  <c:v>5899</c:v>
                </c:pt>
                <c:pt idx="80">
                  <c:v>5931</c:v>
                </c:pt>
                <c:pt idx="81">
                  <c:v>5952</c:v>
                </c:pt>
                <c:pt idx="82">
                  <c:v>5973</c:v>
                </c:pt>
                <c:pt idx="83">
                  <c:v>6006</c:v>
                </c:pt>
                <c:pt idx="84">
                  <c:v>6038</c:v>
                </c:pt>
                <c:pt idx="85">
                  <c:v>6060</c:v>
                </c:pt>
                <c:pt idx="86">
                  <c:v>6049</c:v>
                </c:pt>
                <c:pt idx="87">
                  <c:v>6127</c:v>
                </c:pt>
                <c:pt idx="88">
                  <c:v>6138</c:v>
                </c:pt>
                <c:pt idx="89">
                  <c:v>6161</c:v>
                </c:pt>
                <c:pt idx="90">
                  <c:v>6195</c:v>
                </c:pt>
                <c:pt idx="91">
                  <c:v>6218</c:v>
                </c:pt>
                <c:pt idx="92">
                  <c:v>6253</c:v>
                </c:pt>
                <c:pt idx="93">
                  <c:v>6289</c:v>
                </c:pt>
                <c:pt idx="94">
                  <c:v>6265</c:v>
                </c:pt>
                <c:pt idx="95">
                  <c:v>6301</c:v>
                </c:pt>
                <c:pt idx="96">
                  <c:v>6349</c:v>
                </c:pt>
                <c:pt idx="97">
                  <c:v>6349</c:v>
                </c:pt>
                <c:pt idx="98">
                  <c:v>6410</c:v>
                </c:pt>
                <c:pt idx="99">
                  <c:v>6410</c:v>
                </c:pt>
                <c:pt idx="100">
                  <c:v>6435</c:v>
                </c:pt>
              </c:strCache>
            </c:strRef>
          </c:cat>
          <c:val>
            <c:numRef>
              <c:f>MAFv!$C$6:$C$106</c:f>
              <c:numCache>
                <c:formatCode>General</c:formatCode>
                <c:ptCount val="101"/>
                <c:pt idx="0">
                  <c:v>3.68</c:v>
                </c:pt>
                <c:pt idx="1">
                  <c:v>3.58</c:v>
                </c:pt>
                <c:pt idx="2">
                  <c:v>3.68</c:v>
                </c:pt>
                <c:pt idx="3">
                  <c:v>3.66</c:v>
                </c:pt>
                <c:pt idx="4">
                  <c:v>3.64</c:v>
                </c:pt>
                <c:pt idx="5">
                  <c:v>3.64</c:v>
                </c:pt>
                <c:pt idx="6">
                  <c:v>3.7</c:v>
                </c:pt>
                <c:pt idx="7">
                  <c:v>3.7</c:v>
                </c:pt>
                <c:pt idx="8">
                  <c:v>3.74</c:v>
                </c:pt>
                <c:pt idx="9">
                  <c:v>3.7</c:v>
                </c:pt>
                <c:pt idx="10">
                  <c:v>3.7</c:v>
                </c:pt>
                <c:pt idx="11">
                  <c:v>3.68</c:v>
                </c:pt>
                <c:pt idx="12">
                  <c:v>3.8</c:v>
                </c:pt>
                <c:pt idx="13">
                  <c:v>3.78</c:v>
                </c:pt>
                <c:pt idx="14">
                  <c:v>3.8</c:v>
                </c:pt>
                <c:pt idx="15">
                  <c:v>3.82</c:v>
                </c:pt>
                <c:pt idx="16">
                  <c:v>3.8</c:v>
                </c:pt>
                <c:pt idx="17">
                  <c:v>3.9</c:v>
                </c:pt>
                <c:pt idx="18">
                  <c:v>3.84</c:v>
                </c:pt>
                <c:pt idx="19">
                  <c:v>3.74</c:v>
                </c:pt>
                <c:pt idx="20">
                  <c:v>3.96</c:v>
                </c:pt>
                <c:pt idx="21">
                  <c:v>3.84</c:v>
                </c:pt>
                <c:pt idx="22">
                  <c:v>3.8</c:v>
                </c:pt>
                <c:pt idx="23">
                  <c:v>3.72</c:v>
                </c:pt>
                <c:pt idx="24">
                  <c:v>3.78</c:v>
                </c:pt>
                <c:pt idx="25">
                  <c:v>3.88</c:v>
                </c:pt>
                <c:pt idx="26">
                  <c:v>3.96</c:v>
                </c:pt>
                <c:pt idx="27">
                  <c:v>3.88</c:v>
                </c:pt>
                <c:pt idx="28">
                  <c:v>3.84</c:v>
                </c:pt>
                <c:pt idx="29">
                  <c:v>3.9</c:v>
                </c:pt>
                <c:pt idx="30">
                  <c:v>3.82</c:v>
                </c:pt>
                <c:pt idx="31">
                  <c:v>3.88</c:v>
                </c:pt>
                <c:pt idx="32">
                  <c:v>4.13</c:v>
                </c:pt>
                <c:pt idx="33">
                  <c:v>3.94</c:v>
                </c:pt>
                <c:pt idx="34">
                  <c:v>4.01</c:v>
                </c:pt>
                <c:pt idx="35">
                  <c:v>4.11</c:v>
                </c:pt>
                <c:pt idx="36">
                  <c:v>4.15</c:v>
                </c:pt>
                <c:pt idx="37">
                  <c:v>4.15</c:v>
                </c:pt>
                <c:pt idx="38">
                  <c:v>4.01</c:v>
                </c:pt>
                <c:pt idx="39">
                  <c:v>4.07</c:v>
                </c:pt>
                <c:pt idx="40">
                  <c:v>4.11</c:v>
                </c:pt>
                <c:pt idx="41">
                  <c:v>4.07</c:v>
                </c:pt>
                <c:pt idx="42">
                  <c:v>4.07</c:v>
                </c:pt>
                <c:pt idx="43">
                  <c:v>4.07</c:v>
                </c:pt>
                <c:pt idx="44">
                  <c:v>4</c:v>
                </c:pt>
                <c:pt idx="45">
                  <c:v>4.11</c:v>
                </c:pt>
                <c:pt idx="46">
                  <c:v>4</c:v>
                </c:pt>
                <c:pt idx="47">
                  <c:v>4.17</c:v>
                </c:pt>
                <c:pt idx="48">
                  <c:v>4.11</c:v>
                </c:pt>
                <c:pt idx="49">
                  <c:v>4.11</c:v>
                </c:pt>
                <c:pt idx="50">
                  <c:v>4.09</c:v>
                </c:pt>
                <c:pt idx="51">
                  <c:v>4</c:v>
                </c:pt>
                <c:pt idx="52">
                  <c:v>4.09</c:v>
                </c:pt>
                <c:pt idx="53">
                  <c:v>4.09</c:v>
                </c:pt>
                <c:pt idx="54">
                  <c:v>4.05</c:v>
                </c:pt>
                <c:pt idx="55">
                  <c:v>4.15</c:v>
                </c:pt>
                <c:pt idx="56">
                  <c:v>4.19</c:v>
                </c:pt>
                <c:pt idx="57">
                  <c:v>4.07</c:v>
                </c:pt>
                <c:pt idx="58">
                  <c:v>4.07</c:v>
                </c:pt>
                <c:pt idx="59">
                  <c:v>4.21</c:v>
                </c:pt>
                <c:pt idx="60">
                  <c:v>4.15</c:v>
                </c:pt>
                <c:pt idx="61">
                  <c:v>4.15</c:v>
                </c:pt>
                <c:pt idx="62">
                  <c:v>4.11</c:v>
                </c:pt>
                <c:pt idx="63">
                  <c:v>4.17</c:v>
                </c:pt>
                <c:pt idx="64">
                  <c:v>4.21</c:v>
                </c:pt>
                <c:pt idx="65">
                  <c:v>4.29</c:v>
                </c:pt>
                <c:pt idx="66">
                  <c:v>4.21</c:v>
                </c:pt>
                <c:pt idx="67">
                  <c:v>4.19</c:v>
                </c:pt>
                <c:pt idx="68">
                  <c:v>4.29</c:v>
                </c:pt>
                <c:pt idx="69">
                  <c:v>4.29</c:v>
                </c:pt>
                <c:pt idx="70">
                  <c:v>4.27</c:v>
                </c:pt>
                <c:pt idx="71">
                  <c:v>4.29</c:v>
                </c:pt>
                <c:pt idx="72">
                  <c:v>4.27</c:v>
                </c:pt>
                <c:pt idx="73">
                  <c:v>4.33</c:v>
                </c:pt>
                <c:pt idx="74">
                  <c:v>4.29</c:v>
                </c:pt>
                <c:pt idx="75">
                  <c:v>4.31</c:v>
                </c:pt>
                <c:pt idx="76">
                  <c:v>4.35</c:v>
                </c:pt>
                <c:pt idx="77">
                  <c:v>4.29</c:v>
                </c:pt>
                <c:pt idx="78">
                  <c:v>4.35</c:v>
                </c:pt>
                <c:pt idx="79">
                  <c:v>4.33</c:v>
                </c:pt>
                <c:pt idx="80">
                  <c:v>4.31</c:v>
                </c:pt>
                <c:pt idx="81">
                  <c:v>4.37</c:v>
                </c:pt>
                <c:pt idx="82">
                  <c:v>4.35</c:v>
                </c:pt>
                <c:pt idx="83">
                  <c:v>4.37</c:v>
                </c:pt>
                <c:pt idx="84">
                  <c:v>4.41</c:v>
                </c:pt>
                <c:pt idx="85">
                  <c:v>4.41</c:v>
                </c:pt>
                <c:pt idx="86">
                  <c:v>4.39</c:v>
                </c:pt>
                <c:pt idx="87">
                  <c:v>4.37</c:v>
                </c:pt>
                <c:pt idx="88">
                  <c:v>4.33</c:v>
                </c:pt>
                <c:pt idx="89">
                  <c:v>4.41</c:v>
                </c:pt>
                <c:pt idx="90">
                  <c:v>4.39</c:v>
                </c:pt>
                <c:pt idx="91">
                  <c:v>4.39</c:v>
                </c:pt>
                <c:pt idx="92">
                  <c:v>4.43</c:v>
                </c:pt>
                <c:pt idx="93">
                  <c:v>4.33</c:v>
                </c:pt>
                <c:pt idx="94">
                  <c:v>4.37</c:v>
                </c:pt>
                <c:pt idx="95">
                  <c:v>4.43</c:v>
                </c:pt>
                <c:pt idx="96">
                  <c:v>4.35</c:v>
                </c:pt>
                <c:pt idx="97">
                  <c:v>4.33</c:v>
                </c:pt>
                <c:pt idx="98">
                  <c:v>4.39</c:v>
                </c:pt>
                <c:pt idx="99">
                  <c:v>4.37</c:v>
                </c:pt>
                <c:pt idx="100">
                  <c:v>4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0684"/>
        <c:axId val="20562585"/>
      </c:lineChart>
      <c:catAx>
        <c:axId val="37104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69"/>
        <c:crossesAt val="0"/>
        <c:auto val="1"/>
        <c:lblAlgn val="ctr"/>
        <c:lblOffset val="100"/>
        <c:noMultiLvlLbl val="0"/>
      </c:catAx>
      <c:valAx>
        <c:axId val="172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021"/>
        <c:crossesAt val="1"/>
        <c:crossBetween val="midCat"/>
      </c:valAx>
      <c:catAx>
        <c:axId val="82020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585"/>
        <c:auto val="1"/>
        <c:lblAlgn val="ctr"/>
        <c:lblOffset val="100"/>
        <c:noMultiLvlLbl val="0"/>
      </c:catAx>
      <c:valAx>
        <c:axId val="2056258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6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tock Ign Timing"</c:f>
              <c:strCache>
                <c:ptCount val="1"/>
                <c:pt idx="0">
                  <c:v>Stock Ign Tim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gnDeg!$A$6:$A$106</c:f>
              <c:strCache>
                <c:ptCount val="101"/>
                <c:pt idx="0">
                  <c:v>3439</c:v>
                </c:pt>
                <c:pt idx="1">
                  <c:v>3531</c:v>
                </c:pt>
                <c:pt idx="2">
                  <c:v>3512</c:v>
                </c:pt>
                <c:pt idx="3">
                  <c:v>3580</c:v>
                </c:pt>
                <c:pt idx="4">
                  <c:v>3611</c:v>
                </c:pt>
                <c:pt idx="5">
                  <c:v>3635</c:v>
                </c:pt>
                <c:pt idx="6">
                  <c:v>3683</c:v>
                </c:pt>
                <c:pt idx="7">
                  <c:v>3675</c:v>
                </c:pt>
                <c:pt idx="8">
                  <c:v>3745</c:v>
                </c:pt>
                <c:pt idx="9">
                  <c:v>3736</c:v>
                </c:pt>
                <c:pt idx="10">
                  <c:v>3779</c:v>
                </c:pt>
                <c:pt idx="11">
                  <c:v>3813</c:v>
                </c:pt>
                <c:pt idx="12">
                  <c:v>3968</c:v>
                </c:pt>
                <c:pt idx="13">
                  <c:v>3894</c:v>
                </c:pt>
                <c:pt idx="14">
                  <c:v>3926</c:v>
                </c:pt>
                <c:pt idx="15">
                  <c:v>3940</c:v>
                </c:pt>
                <c:pt idx="16">
                  <c:v>3982</c:v>
                </c:pt>
                <c:pt idx="17">
                  <c:v>4040</c:v>
                </c:pt>
                <c:pt idx="18">
                  <c:v>4055</c:v>
                </c:pt>
                <c:pt idx="19">
                  <c:v>4105</c:v>
                </c:pt>
                <c:pt idx="20">
                  <c:v>4110</c:v>
                </c:pt>
                <c:pt idx="21">
                  <c:v>4171</c:v>
                </c:pt>
                <c:pt idx="22">
                  <c:v>4192</c:v>
                </c:pt>
                <c:pt idx="23">
                  <c:v>4246</c:v>
                </c:pt>
                <c:pt idx="24">
                  <c:v>4240</c:v>
                </c:pt>
                <c:pt idx="25">
                  <c:v>4295</c:v>
                </c:pt>
                <c:pt idx="26">
                  <c:v>4306</c:v>
                </c:pt>
                <c:pt idx="27">
                  <c:v>4357</c:v>
                </c:pt>
                <c:pt idx="28">
                  <c:v>4374</c:v>
                </c:pt>
                <c:pt idx="29">
                  <c:v>4403</c:v>
                </c:pt>
                <c:pt idx="30">
                  <c:v>4432</c:v>
                </c:pt>
                <c:pt idx="31">
                  <c:v>4456</c:v>
                </c:pt>
                <c:pt idx="32">
                  <c:v>4528</c:v>
                </c:pt>
                <c:pt idx="33">
                  <c:v>4510</c:v>
                </c:pt>
                <c:pt idx="34">
                  <c:v>4566</c:v>
                </c:pt>
                <c:pt idx="35">
                  <c:v>4585</c:v>
                </c:pt>
                <c:pt idx="36">
                  <c:v>4642</c:v>
                </c:pt>
                <c:pt idx="37">
                  <c:v>4668</c:v>
                </c:pt>
                <c:pt idx="38">
                  <c:v>4688</c:v>
                </c:pt>
                <c:pt idx="39">
                  <c:v>4728</c:v>
                </c:pt>
                <c:pt idx="40">
                  <c:v>4734</c:v>
                </c:pt>
                <c:pt idx="41">
                  <c:v>4796</c:v>
                </c:pt>
                <c:pt idx="42">
                  <c:v>4837</c:v>
                </c:pt>
                <c:pt idx="43">
                  <c:v>4859</c:v>
                </c:pt>
                <c:pt idx="44">
                  <c:v>4894</c:v>
                </c:pt>
                <c:pt idx="45">
                  <c:v>4901</c:v>
                </c:pt>
                <c:pt idx="46">
                  <c:v>4930</c:v>
                </c:pt>
                <c:pt idx="47">
                  <c:v>4975</c:v>
                </c:pt>
                <c:pt idx="48">
                  <c:v>5005</c:v>
                </c:pt>
                <c:pt idx="49">
                  <c:v>5035</c:v>
                </c:pt>
                <c:pt idx="50">
                  <c:v>5073</c:v>
                </c:pt>
                <c:pt idx="51">
                  <c:v>5096</c:v>
                </c:pt>
                <c:pt idx="52">
                  <c:v>5104</c:v>
                </c:pt>
                <c:pt idx="53">
                  <c:v>5128</c:v>
                </c:pt>
                <c:pt idx="54">
                  <c:v>5200</c:v>
                </c:pt>
                <c:pt idx="55">
                  <c:v>5216</c:v>
                </c:pt>
                <c:pt idx="56">
                  <c:v>5257</c:v>
                </c:pt>
                <c:pt idx="57">
                  <c:v>5282</c:v>
                </c:pt>
                <c:pt idx="58">
                  <c:v>5299</c:v>
                </c:pt>
                <c:pt idx="59">
                  <c:v>5350</c:v>
                </c:pt>
                <c:pt idx="60">
                  <c:v>5385</c:v>
                </c:pt>
                <c:pt idx="61">
                  <c:v>5402</c:v>
                </c:pt>
                <c:pt idx="62">
                  <c:v>5420</c:v>
                </c:pt>
                <c:pt idx="63">
                  <c:v>5446</c:v>
                </c:pt>
                <c:pt idx="64">
                  <c:v>5455</c:v>
                </c:pt>
                <c:pt idx="65">
                  <c:v>5527</c:v>
                </c:pt>
                <c:pt idx="66">
                  <c:v>5537</c:v>
                </c:pt>
                <c:pt idx="67">
                  <c:v>5574</c:v>
                </c:pt>
                <c:pt idx="68">
                  <c:v>5630</c:v>
                </c:pt>
                <c:pt idx="69">
                  <c:v>5611</c:v>
                </c:pt>
                <c:pt idx="70">
                  <c:v>5640</c:v>
                </c:pt>
                <c:pt idx="71">
                  <c:v>5688</c:v>
                </c:pt>
                <c:pt idx="72">
                  <c:v>5707</c:v>
                </c:pt>
                <c:pt idx="73">
                  <c:v>5747</c:v>
                </c:pt>
                <c:pt idx="74">
                  <c:v>5777</c:v>
                </c:pt>
                <c:pt idx="75">
                  <c:v>5787</c:v>
                </c:pt>
                <c:pt idx="76">
                  <c:v>5817</c:v>
                </c:pt>
                <c:pt idx="77">
                  <c:v>5868</c:v>
                </c:pt>
                <c:pt idx="78">
                  <c:v>5899</c:v>
                </c:pt>
                <c:pt idx="79">
                  <c:v>5899</c:v>
                </c:pt>
                <c:pt idx="80">
                  <c:v>5931</c:v>
                </c:pt>
                <c:pt idx="81">
                  <c:v>5952</c:v>
                </c:pt>
                <c:pt idx="82">
                  <c:v>5973</c:v>
                </c:pt>
                <c:pt idx="83">
                  <c:v>6006</c:v>
                </c:pt>
                <c:pt idx="84">
                  <c:v>6038</c:v>
                </c:pt>
                <c:pt idx="85">
                  <c:v>6060</c:v>
                </c:pt>
                <c:pt idx="86">
                  <c:v>6049</c:v>
                </c:pt>
                <c:pt idx="87">
                  <c:v>6127</c:v>
                </c:pt>
                <c:pt idx="88">
                  <c:v>6138</c:v>
                </c:pt>
                <c:pt idx="89">
                  <c:v>6161</c:v>
                </c:pt>
                <c:pt idx="90">
                  <c:v>6195</c:v>
                </c:pt>
                <c:pt idx="91">
                  <c:v>6218</c:v>
                </c:pt>
                <c:pt idx="92">
                  <c:v>6253</c:v>
                </c:pt>
                <c:pt idx="93">
                  <c:v>6289</c:v>
                </c:pt>
                <c:pt idx="94">
                  <c:v>6265</c:v>
                </c:pt>
                <c:pt idx="95">
                  <c:v>6301</c:v>
                </c:pt>
                <c:pt idx="96">
                  <c:v>6349</c:v>
                </c:pt>
                <c:pt idx="97">
                  <c:v>6349</c:v>
                </c:pt>
                <c:pt idx="98">
                  <c:v>6410</c:v>
                </c:pt>
                <c:pt idx="99">
                  <c:v>6410</c:v>
                </c:pt>
                <c:pt idx="100">
                  <c:v>6435</c:v>
                </c:pt>
              </c:strCache>
            </c:strRef>
          </c:cat>
          <c:val>
            <c:numRef>
              <c:f>IgnDeg!$B$6:$B$106</c:f>
              <c:numCache>
                <c:formatCode>General</c:formatCode>
                <c:ptCount val="101"/>
                <c:pt idx="0">
                  <c:v>23.2</c:v>
                </c:pt>
                <c:pt idx="1">
                  <c:v>24.1</c:v>
                </c:pt>
                <c:pt idx="2">
                  <c:v>22.1</c:v>
                </c:pt>
                <c:pt idx="3">
                  <c:v>22.3</c:v>
                </c:pt>
                <c:pt idx="4">
                  <c:v>22.1</c:v>
                </c:pt>
                <c:pt idx="5">
                  <c:v>23.3</c:v>
                </c:pt>
                <c:pt idx="6">
                  <c:v>22.4</c:v>
                </c:pt>
                <c:pt idx="7">
                  <c:v>22.1</c:v>
                </c:pt>
                <c:pt idx="8">
                  <c:v>22.1</c:v>
                </c:pt>
                <c:pt idx="9">
                  <c:v>22.1</c:v>
                </c:pt>
                <c:pt idx="10">
                  <c:v>22.1</c:v>
                </c:pt>
                <c:pt idx="11">
                  <c:v>22.1</c:v>
                </c:pt>
                <c:pt idx="12">
                  <c:v>22.1</c:v>
                </c:pt>
                <c:pt idx="13">
                  <c:v>21.8</c:v>
                </c:pt>
                <c:pt idx="14">
                  <c:v>22.1</c:v>
                </c:pt>
                <c:pt idx="15">
                  <c:v>22.1</c:v>
                </c:pt>
                <c:pt idx="16">
                  <c:v>22.1</c:v>
                </c:pt>
                <c:pt idx="17">
                  <c:v>22.2</c:v>
                </c:pt>
                <c:pt idx="18">
                  <c:v>23</c:v>
                </c:pt>
                <c:pt idx="19">
                  <c:v>22.1</c:v>
                </c:pt>
                <c:pt idx="20">
                  <c:v>23.2</c:v>
                </c:pt>
                <c:pt idx="21">
                  <c:v>21.1</c:v>
                </c:pt>
                <c:pt idx="22">
                  <c:v>21</c:v>
                </c:pt>
                <c:pt idx="23">
                  <c:v>22</c:v>
                </c:pt>
                <c:pt idx="24">
                  <c:v>22</c:v>
                </c:pt>
                <c:pt idx="25">
                  <c:v>21.2</c:v>
                </c:pt>
                <c:pt idx="26">
                  <c:v>19.6</c:v>
                </c:pt>
                <c:pt idx="27">
                  <c:v>20.9</c:v>
                </c:pt>
                <c:pt idx="28">
                  <c:v>20.1</c:v>
                </c:pt>
                <c:pt idx="29">
                  <c:v>19.6</c:v>
                </c:pt>
                <c:pt idx="30">
                  <c:v>19.1</c:v>
                </c:pt>
                <c:pt idx="31">
                  <c:v>19</c:v>
                </c:pt>
                <c:pt idx="32">
                  <c:v>19.6</c:v>
                </c:pt>
                <c:pt idx="33">
                  <c:v>19</c:v>
                </c:pt>
                <c:pt idx="34">
                  <c:v>19.6</c:v>
                </c:pt>
                <c:pt idx="35">
                  <c:v>18.9</c:v>
                </c:pt>
                <c:pt idx="36">
                  <c:v>19</c:v>
                </c:pt>
                <c:pt idx="37">
                  <c:v>19.5</c:v>
                </c:pt>
                <c:pt idx="38">
                  <c:v>20.1</c:v>
                </c:pt>
                <c:pt idx="39">
                  <c:v>19.5</c:v>
                </c:pt>
                <c:pt idx="40">
                  <c:v>20.9</c:v>
                </c:pt>
                <c:pt idx="41">
                  <c:v>21</c:v>
                </c:pt>
                <c:pt idx="42">
                  <c:v>21.1</c:v>
                </c:pt>
                <c:pt idx="43">
                  <c:v>22.9</c:v>
                </c:pt>
                <c:pt idx="44">
                  <c:v>22.8</c:v>
                </c:pt>
                <c:pt idx="45">
                  <c:v>22.9</c:v>
                </c:pt>
                <c:pt idx="46">
                  <c:v>22</c:v>
                </c:pt>
                <c:pt idx="47">
                  <c:v>22</c:v>
                </c:pt>
                <c:pt idx="48">
                  <c:v>22</c:v>
                </c:pt>
                <c:pt idx="49">
                  <c:v>21.9</c:v>
                </c:pt>
                <c:pt idx="50">
                  <c:v>22.1</c:v>
                </c:pt>
                <c:pt idx="51">
                  <c:v>21.8</c:v>
                </c:pt>
                <c:pt idx="52">
                  <c:v>20.6</c:v>
                </c:pt>
                <c:pt idx="53">
                  <c:v>21</c:v>
                </c:pt>
                <c:pt idx="54">
                  <c:v>20.9</c:v>
                </c:pt>
                <c:pt idx="55">
                  <c:v>20.8</c:v>
                </c:pt>
                <c:pt idx="56">
                  <c:v>19.4</c:v>
                </c:pt>
                <c:pt idx="57">
                  <c:v>19.5</c:v>
                </c:pt>
                <c:pt idx="58">
                  <c:v>20.8</c:v>
                </c:pt>
                <c:pt idx="59">
                  <c:v>20.6</c:v>
                </c:pt>
                <c:pt idx="60">
                  <c:v>20.8</c:v>
                </c:pt>
                <c:pt idx="61">
                  <c:v>20.9</c:v>
                </c:pt>
                <c:pt idx="62">
                  <c:v>20.8</c:v>
                </c:pt>
                <c:pt idx="63">
                  <c:v>20.8</c:v>
                </c:pt>
                <c:pt idx="64">
                  <c:v>20.9</c:v>
                </c:pt>
                <c:pt idx="65">
                  <c:v>20.8</c:v>
                </c:pt>
                <c:pt idx="66">
                  <c:v>21</c:v>
                </c:pt>
                <c:pt idx="67">
                  <c:v>20.8</c:v>
                </c:pt>
                <c:pt idx="68">
                  <c:v>22.1</c:v>
                </c:pt>
                <c:pt idx="69">
                  <c:v>21.9</c:v>
                </c:pt>
                <c:pt idx="70">
                  <c:v>20.7</c:v>
                </c:pt>
                <c:pt idx="71">
                  <c:v>20.5</c:v>
                </c:pt>
                <c:pt idx="72">
                  <c:v>21</c:v>
                </c:pt>
                <c:pt idx="73">
                  <c:v>20.9</c:v>
                </c:pt>
                <c:pt idx="74">
                  <c:v>20.9</c:v>
                </c:pt>
                <c:pt idx="75">
                  <c:v>20.9</c:v>
                </c:pt>
                <c:pt idx="76">
                  <c:v>20.8</c:v>
                </c:pt>
                <c:pt idx="77">
                  <c:v>20.7</c:v>
                </c:pt>
                <c:pt idx="78">
                  <c:v>20.8</c:v>
                </c:pt>
                <c:pt idx="79">
                  <c:v>20.7</c:v>
                </c:pt>
                <c:pt idx="80">
                  <c:v>20.9</c:v>
                </c:pt>
                <c:pt idx="81">
                  <c:v>21.8</c:v>
                </c:pt>
                <c:pt idx="82">
                  <c:v>21.9</c:v>
                </c:pt>
                <c:pt idx="83">
                  <c:v>21.6</c:v>
                </c:pt>
                <c:pt idx="84">
                  <c:v>21.6</c:v>
                </c:pt>
                <c:pt idx="85">
                  <c:v>21.6</c:v>
                </c:pt>
                <c:pt idx="86">
                  <c:v>21.5</c:v>
                </c:pt>
                <c:pt idx="87">
                  <c:v>21.9</c:v>
                </c:pt>
                <c:pt idx="88">
                  <c:v>21.7</c:v>
                </c:pt>
                <c:pt idx="89">
                  <c:v>21.7</c:v>
                </c:pt>
                <c:pt idx="90">
                  <c:v>22.7</c:v>
                </c:pt>
                <c:pt idx="91">
                  <c:v>22.6</c:v>
                </c:pt>
                <c:pt idx="92">
                  <c:v>23.7</c:v>
                </c:pt>
                <c:pt idx="93">
                  <c:v>23.8</c:v>
                </c:pt>
                <c:pt idx="94">
                  <c:v>23.8</c:v>
                </c:pt>
                <c:pt idx="95">
                  <c:v>25.8</c:v>
                </c:pt>
                <c:pt idx="96">
                  <c:v>24.8</c:v>
                </c:pt>
                <c:pt idx="97">
                  <c:v>23.5</c:v>
                </c:pt>
                <c:pt idx="98">
                  <c:v>24.8</c:v>
                </c:pt>
                <c:pt idx="99">
                  <c:v>24.7</c:v>
                </c:pt>
                <c:pt idx="100">
                  <c:v>2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1333"/>
        <c:axId val="89618428"/>
      </c:lineChart>
      <c:lineChart>
        <c:grouping val="standard"/>
        <c:varyColors val="0"/>
        <c:ser>
          <c:idx val="1"/>
          <c:order val="1"/>
          <c:tx>
            <c:strRef>
              <c:f>"Mod Ign Timing"</c:f>
              <c:strCache>
                <c:ptCount val="1"/>
                <c:pt idx="0">
                  <c:v>Mod Ign Tim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gnDeg!$A$6:$A$106</c:f>
              <c:strCache>
                <c:ptCount val="101"/>
                <c:pt idx="0">
                  <c:v>3439</c:v>
                </c:pt>
                <c:pt idx="1">
                  <c:v>3531</c:v>
                </c:pt>
                <c:pt idx="2">
                  <c:v>3512</c:v>
                </c:pt>
                <c:pt idx="3">
                  <c:v>3580</c:v>
                </c:pt>
                <c:pt idx="4">
                  <c:v>3611</c:v>
                </c:pt>
                <c:pt idx="5">
                  <c:v>3635</c:v>
                </c:pt>
                <c:pt idx="6">
                  <c:v>3683</c:v>
                </c:pt>
                <c:pt idx="7">
                  <c:v>3675</c:v>
                </c:pt>
                <c:pt idx="8">
                  <c:v>3745</c:v>
                </c:pt>
                <c:pt idx="9">
                  <c:v>3736</c:v>
                </c:pt>
                <c:pt idx="10">
                  <c:v>3779</c:v>
                </c:pt>
                <c:pt idx="11">
                  <c:v>3813</c:v>
                </c:pt>
                <c:pt idx="12">
                  <c:v>3968</c:v>
                </c:pt>
                <c:pt idx="13">
                  <c:v>3894</c:v>
                </c:pt>
                <c:pt idx="14">
                  <c:v>3926</c:v>
                </c:pt>
                <c:pt idx="15">
                  <c:v>3940</c:v>
                </c:pt>
                <c:pt idx="16">
                  <c:v>3982</c:v>
                </c:pt>
                <c:pt idx="17">
                  <c:v>4040</c:v>
                </c:pt>
                <c:pt idx="18">
                  <c:v>4055</c:v>
                </c:pt>
                <c:pt idx="19">
                  <c:v>4105</c:v>
                </c:pt>
                <c:pt idx="20">
                  <c:v>4110</c:v>
                </c:pt>
                <c:pt idx="21">
                  <c:v>4171</c:v>
                </c:pt>
                <c:pt idx="22">
                  <c:v>4192</c:v>
                </c:pt>
                <c:pt idx="23">
                  <c:v>4246</c:v>
                </c:pt>
                <c:pt idx="24">
                  <c:v>4240</c:v>
                </c:pt>
                <c:pt idx="25">
                  <c:v>4295</c:v>
                </c:pt>
                <c:pt idx="26">
                  <c:v>4306</c:v>
                </c:pt>
                <c:pt idx="27">
                  <c:v>4357</c:v>
                </c:pt>
                <c:pt idx="28">
                  <c:v>4374</c:v>
                </c:pt>
                <c:pt idx="29">
                  <c:v>4403</c:v>
                </c:pt>
                <c:pt idx="30">
                  <c:v>4432</c:v>
                </c:pt>
                <c:pt idx="31">
                  <c:v>4456</c:v>
                </c:pt>
                <c:pt idx="32">
                  <c:v>4528</c:v>
                </c:pt>
                <c:pt idx="33">
                  <c:v>4510</c:v>
                </c:pt>
                <c:pt idx="34">
                  <c:v>4566</c:v>
                </c:pt>
                <c:pt idx="35">
                  <c:v>4585</c:v>
                </c:pt>
                <c:pt idx="36">
                  <c:v>4642</c:v>
                </c:pt>
                <c:pt idx="37">
                  <c:v>4668</c:v>
                </c:pt>
                <c:pt idx="38">
                  <c:v>4688</c:v>
                </c:pt>
                <c:pt idx="39">
                  <c:v>4728</c:v>
                </c:pt>
                <c:pt idx="40">
                  <c:v>4734</c:v>
                </c:pt>
                <c:pt idx="41">
                  <c:v>4796</c:v>
                </c:pt>
                <c:pt idx="42">
                  <c:v>4837</c:v>
                </c:pt>
                <c:pt idx="43">
                  <c:v>4859</c:v>
                </c:pt>
                <c:pt idx="44">
                  <c:v>4894</c:v>
                </c:pt>
                <c:pt idx="45">
                  <c:v>4901</c:v>
                </c:pt>
                <c:pt idx="46">
                  <c:v>4930</c:v>
                </c:pt>
                <c:pt idx="47">
                  <c:v>4975</c:v>
                </c:pt>
                <c:pt idx="48">
                  <c:v>5005</c:v>
                </c:pt>
                <c:pt idx="49">
                  <c:v>5035</c:v>
                </c:pt>
                <c:pt idx="50">
                  <c:v>5073</c:v>
                </c:pt>
                <c:pt idx="51">
                  <c:v>5096</c:v>
                </c:pt>
                <c:pt idx="52">
                  <c:v>5104</c:v>
                </c:pt>
                <c:pt idx="53">
                  <c:v>5128</c:v>
                </c:pt>
                <c:pt idx="54">
                  <c:v>5200</c:v>
                </c:pt>
                <c:pt idx="55">
                  <c:v>5216</c:v>
                </c:pt>
                <c:pt idx="56">
                  <c:v>5257</c:v>
                </c:pt>
                <c:pt idx="57">
                  <c:v>5282</c:v>
                </c:pt>
                <c:pt idx="58">
                  <c:v>5299</c:v>
                </c:pt>
                <c:pt idx="59">
                  <c:v>5350</c:v>
                </c:pt>
                <c:pt idx="60">
                  <c:v>5385</c:v>
                </c:pt>
                <c:pt idx="61">
                  <c:v>5402</c:v>
                </c:pt>
                <c:pt idx="62">
                  <c:v>5420</c:v>
                </c:pt>
                <c:pt idx="63">
                  <c:v>5446</c:v>
                </c:pt>
                <c:pt idx="64">
                  <c:v>5455</c:v>
                </c:pt>
                <c:pt idx="65">
                  <c:v>5527</c:v>
                </c:pt>
                <c:pt idx="66">
                  <c:v>5537</c:v>
                </c:pt>
                <c:pt idx="67">
                  <c:v>5574</c:v>
                </c:pt>
                <c:pt idx="68">
                  <c:v>5630</c:v>
                </c:pt>
                <c:pt idx="69">
                  <c:v>5611</c:v>
                </c:pt>
                <c:pt idx="70">
                  <c:v>5640</c:v>
                </c:pt>
                <c:pt idx="71">
                  <c:v>5688</c:v>
                </c:pt>
                <c:pt idx="72">
                  <c:v>5707</c:v>
                </c:pt>
                <c:pt idx="73">
                  <c:v>5747</c:v>
                </c:pt>
                <c:pt idx="74">
                  <c:v>5777</c:v>
                </c:pt>
                <c:pt idx="75">
                  <c:v>5787</c:v>
                </c:pt>
                <c:pt idx="76">
                  <c:v>5817</c:v>
                </c:pt>
                <c:pt idx="77">
                  <c:v>5868</c:v>
                </c:pt>
                <c:pt idx="78">
                  <c:v>5899</c:v>
                </c:pt>
                <c:pt idx="79">
                  <c:v>5899</c:v>
                </c:pt>
                <c:pt idx="80">
                  <c:v>5931</c:v>
                </c:pt>
                <c:pt idx="81">
                  <c:v>5952</c:v>
                </c:pt>
                <c:pt idx="82">
                  <c:v>5973</c:v>
                </c:pt>
                <c:pt idx="83">
                  <c:v>6006</c:v>
                </c:pt>
                <c:pt idx="84">
                  <c:v>6038</c:v>
                </c:pt>
                <c:pt idx="85">
                  <c:v>6060</c:v>
                </c:pt>
                <c:pt idx="86">
                  <c:v>6049</c:v>
                </c:pt>
                <c:pt idx="87">
                  <c:v>6127</c:v>
                </c:pt>
                <c:pt idx="88">
                  <c:v>6138</c:v>
                </c:pt>
                <c:pt idx="89">
                  <c:v>6161</c:v>
                </c:pt>
                <c:pt idx="90">
                  <c:v>6195</c:v>
                </c:pt>
                <c:pt idx="91">
                  <c:v>6218</c:v>
                </c:pt>
                <c:pt idx="92">
                  <c:v>6253</c:v>
                </c:pt>
                <c:pt idx="93">
                  <c:v>6289</c:v>
                </c:pt>
                <c:pt idx="94">
                  <c:v>6265</c:v>
                </c:pt>
                <c:pt idx="95">
                  <c:v>6301</c:v>
                </c:pt>
                <c:pt idx="96">
                  <c:v>6349</c:v>
                </c:pt>
                <c:pt idx="97">
                  <c:v>6349</c:v>
                </c:pt>
                <c:pt idx="98">
                  <c:v>6410</c:v>
                </c:pt>
                <c:pt idx="99">
                  <c:v>6410</c:v>
                </c:pt>
                <c:pt idx="100">
                  <c:v>6435</c:v>
                </c:pt>
              </c:strCache>
            </c:strRef>
          </c:cat>
          <c:val>
            <c:numRef>
              <c:f>IgnDeg!$C$6:$C$106</c:f>
              <c:numCache>
                <c:formatCode>General</c:formatCode>
                <c:ptCount val="101"/>
                <c:pt idx="0">
                  <c:v>25.7</c:v>
                </c:pt>
                <c:pt idx="1">
                  <c:v>25.8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7</c:v>
                </c:pt>
                <c:pt idx="6">
                  <c:v>25.7</c:v>
                </c:pt>
                <c:pt idx="7">
                  <c:v>25.7</c:v>
                </c:pt>
                <c:pt idx="8">
                  <c:v>25.6</c:v>
                </c:pt>
                <c:pt idx="9">
                  <c:v>25.5</c:v>
                </c:pt>
                <c:pt idx="10">
                  <c:v>25.5</c:v>
                </c:pt>
                <c:pt idx="11">
                  <c:v>25.5</c:v>
                </c:pt>
                <c:pt idx="12">
                  <c:v>25.5</c:v>
                </c:pt>
                <c:pt idx="13">
                  <c:v>25.4</c:v>
                </c:pt>
                <c:pt idx="14">
                  <c:v>25.5</c:v>
                </c:pt>
                <c:pt idx="15">
                  <c:v>25.3</c:v>
                </c:pt>
                <c:pt idx="16">
                  <c:v>25.5</c:v>
                </c:pt>
                <c:pt idx="17">
                  <c:v>25.5</c:v>
                </c:pt>
                <c:pt idx="18">
                  <c:v>25.4</c:v>
                </c:pt>
                <c:pt idx="19">
                  <c:v>25.3</c:v>
                </c:pt>
                <c:pt idx="20">
                  <c:v>25.2</c:v>
                </c:pt>
                <c:pt idx="21">
                  <c:v>25</c:v>
                </c:pt>
                <c:pt idx="22">
                  <c:v>24.9</c:v>
                </c:pt>
                <c:pt idx="23">
                  <c:v>24.8</c:v>
                </c:pt>
                <c:pt idx="24">
                  <c:v>24.7</c:v>
                </c:pt>
                <c:pt idx="25">
                  <c:v>24.5</c:v>
                </c:pt>
                <c:pt idx="26">
                  <c:v>24.1</c:v>
                </c:pt>
                <c:pt idx="27">
                  <c:v>24</c:v>
                </c:pt>
                <c:pt idx="28">
                  <c:v>23.7</c:v>
                </c:pt>
                <c:pt idx="29">
                  <c:v>23.5</c:v>
                </c:pt>
                <c:pt idx="30">
                  <c:v>23.2</c:v>
                </c:pt>
                <c:pt idx="31">
                  <c:v>22.9</c:v>
                </c:pt>
                <c:pt idx="32">
                  <c:v>22.5</c:v>
                </c:pt>
                <c:pt idx="33">
                  <c:v>22.5</c:v>
                </c:pt>
                <c:pt idx="34">
                  <c:v>22.5</c:v>
                </c:pt>
                <c:pt idx="35">
                  <c:v>22.5</c:v>
                </c:pt>
                <c:pt idx="36">
                  <c:v>22.5</c:v>
                </c:pt>
                <c:pt idx="37">
                  <c:v>22.5</c:v>
                </c:pt>
                <c:pt idx="38">
                  <c:v>22.5</c:v>
                </c:pt>
                <c:pt idx="39">
                  <c:v>22.5</c:v>
                </c:pt>
                <c:pt idx="40">
                  <c:v>22.5</c:v>
                </c:pt>
                <c:pt idx="41">
                  <c:v>22.6</c:v>
                </c:pt>
                <c:pt idx="42">
                  <c:v>22.8</c:v>
                </c:pt>
                <c:pt idx="43">
                  <c:v>23.1</c:v>
                </c:pt>
                <c:pt idx="44">
                  <c:v>23.5</c:v>
                </c:pt>
                <c:pt idx="45">
                  <c:v>23.7</c:v>
                </c:pt>
                <c:pt idx="46">
                  <c:v>24</c:v>
                </c:pt>
                <c:pt idx="47">
                  <c:v>24.2</c:v>
                </c:pt>
                <c:pt idx="48">
                  <c:v>24.5</c:v>
                </c:pt>
                <c:pt idx="49">
                  <c:v>24.3</c:v>
                </c:pt>
                <c:pt idx="50">
                  <c:v>24</c:v>
                </c:pt>
                <c:pt idx="51">
                  <c:v>23.8</c:v>
                </c:pt>
                <c:pt idx="52">
                  <c:v>23.5</c:v>
                </c:pt>
                <c:pt idx="53">
                  <c:v>23.4</c:v>
                </c:pt>
                <c:pt idx="54">
                  <c:v>22.8</c:v>
                </c:pt>
                <c:pt idx="55">
                  <c:v>22.8</c:v>
                </c:pt>
                <c:pt idx="56">
                  <c:v>22.6</c:v>
                </c:pt>
                <c:pt idx="57">
                  <c:v>22.4</c:v>
                </c:pt>
                <c:pt idx="58">
                  <c:v>22.4</c:v>
                </c:pt>
                <c:pt idx="59">
                  <c:v>22.4</c:v>
                </c:pt>
                <c:pt idx="60">
                  <c:v>22.5</c:v>
                </c:pt>
                <c:pt idx="61">
                  <c:v>22.5</c:v>
                </c:pt>
                <c:pt idx="62">
                  <c:v>22.6</c:v>
                </c:pt>
                <c:pt idx="63">
                  <c:v>22.6</c:v>
                </c:pt>
                <c:pt idx="64">
                  <c:v>22.6</c:v>
                </c:pt>
                <c:pt idx="65">
                  <c:v>22.7</c:v>
                </c:pt>
                <c:pt idx="66">
                  <c:v>22.8</c:v>
                </c:pt>
                <c:pt idx="67">
                  <c:v>22.8</c:v>
                </c:pt>
                <c:pt idx="68">
                  <c:v>22.9</c:v>
                </c:pt>
                <c:pt idx="69">
                  <c:v>22.9</c:v>
                </c:pt>
                <c:pt idx="70">
                  <c:v>23</c:v>
                </c:pt>
                <c:pt idx="71">
                  <c:v>23.1</c:v>
                </c:pt>
                <c:pt idx="72">
                  <c:v>23.2</c:v>
                </c:pt>
                <c:pt idx="73">
                  <c:v>23.2</c:v>
                </c:pt>
                <c:pt idx="74">
                  <c:v>23.3</c:v>
                </c:pt>
                <c:pt idx="75">
                  <c:v>23.3</c:v>
                </c:pt>
                <c:pt idx="76">
                  <c:v>23.3</c:v>
                </c:pt>
                <c:pt idx="77">
                  <c:v>23.3</c:v>
                </c:pt>
                <c:pt idx="78">
                  <c:v>23.3</c:v>
                </c:pt>
                <c:pt idx="79">
                  <c:v>23.3</c:v>
                </c:pt>
                <c:pt idx="80">
                  <c:v>23.3</c:v>
                </c:pt>
                <c:pt idx="81">
                  <c:v>23.3</c:v>
                </c:pt>
                <c:pt idx="82">
                  <c:v>23.3</c:v>
                </c:pt>
                <c:pt idx="83">
                  <c:v>23.4</c:v>
                </c:pt>
                <c:pt idx="84">
                  <c:v>23.6</c:v>
                </c:pt>
                <c:pt idx="85">
                  <c:v>23.8</c:v>
                </c:pt>
                <c:pt idx="86">
                  <c:v>24</c:v>
                </c:pt>
                <c:pt idx="87">
                  <c:v>23.9</c:v>
                </c:pt>
                <c:pt idx="88">
                  <c:v>24.5</c:v>
                </c:pt>
                <c:pt idx="89">
                  <c:v>24.9</c:v>
                </c:pt>
                <c:pt idx="90">
                  <c:v>24.9</c:v>
                </c:pt>
                <c:pt idx="91">
                  <c:v>25</c:v>
                </c:pt>
                <c:pt idx="92">
                  <c:v>25.3</c:v>
                </c:pt>
                <c:pt idx="93">
                  <c:v>25.5</c:v>
                </c:pt>
                <c:pt idx="94">
                  <c:v>25.7</c:v>
                </c:pt>
                <c:pt idx="95">
                  <c:v>25.8</c:v>
                </c:pt>
                <c:pt idx="96">
                  <c:v>26.2</c:v>
                </c:pt>
                <c:pt idx="97">
                  <c:v>26.4</c:v>
                </c:pt>
                <c:pt idx="98">
                  <c:v>26.5</c:v>
                </c:pt>
                <c:pt idx="99">
                  <c:v>26.5</c:v>
                </c:pt>
                <c:pt idx="100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1725"/>
        <c:axId val="7360205"/>
      </c:lineChart>
      <c:catAx>
        <c:axId val="41951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428"/>
        <c:crossesAt val="0"/>
        <c:auto val="1"/>
        <c:lblAlgn val="ctr"/>
        <c:lblOffset val="100"/>
        <c:noMultiLvlLbl val="0"/>
      </c:catAx>
      <c:valAx>
        <c:axId val="896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333"/>
        <c:crossesAt val="1"/>
        <c:crossBetween val="midCat"/>
      </c:valAx>
      <c:catAx>
        <c:axId val="54421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05"/>
        <c:auto val="1"/>
        <c:lblAlgn val="ctr"/>
        <c:lblOffset val="100"/>
        <c:noMultiLvlLbl val="0"/>
      </c:catAx>
      <c:valAx>
        <c:axId val="736020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7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ad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ad Site"</c:f>
              <c:strCache>
                <c:ptCount val="1"/>
                <c:pt idx="0">
                  <c:v>Load Sit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 Site'!$A$6:$A$106</c:f>
              <c:strCache>
                <c:ptCount val="101"/>
                <c:pt idx="0">
                  <c:v>3531</c:v>
                </c:pt>
                <c:pt idx="1">
                  <c:v>3512</c:v>
                </c:pt>
                <c:pt idx="2">
                  <c:v>3580</c:v>
                </c:pt>
                <c:pt idx="3">
                  <c:v>3611</c:v>
                </c:pt>
                <c:pt idx="4">
                  <c:v>3635</c:v>
                </c:pt>
                <c:pt idx="5">
                  <c:v>3683</c:v>
                </c:pt>
                <c:pt idx="6">
                  <c:v>3675</c:v>
                </c:pt>
                <c:pt idx="7">
                  <c:v>3745</c:v>
                </c:pt>
                <c:pt idx="8">
                  <c:v>3736</c:v>
                </c:pt>
                <c:pt idx="9">
                  <c:v>3779</c:v>
                </c:pt>
                <c:pt idx="10">
                  <c:v>3813</c:v>
                </c:pt>
                <c:pt idx="11">
                  <c:v>3968</c:v>
                </c:pt>
                <c:pt idx="12">
                  <c:v>3894</c:v>
                </c:pt>
                <c:pt idx="13">
                  <c:v>3926</c:v>
                </c:pt>
                <c:pt idx="14">
                  <c:v>3940</c:v>
                </c:pt>
                <c:pt idx="15">
                  <c:v>3982</c:v>
                </c:pt>
                <c:pt idx="16">
                  <c:v>4040</c:v>
                </c:pt>
                <c:pt idx="17">
                  <c:v>4055</c:v>
                </c:pt>
                <c:pt idx="18">
                  <c:v>4105</c:v>
                </c:pt>
                <c:pt idx="19">
                  <c:v>4110</c:v>
                </c:pt>
                <c:pt idx="20">
                  <c:v>4171</c:v>
                </c:pt>
                <c:pt idx="21">
                  <c:v>4192</c:v>
                </c:pt>
                <c:pt idx="22">
                  <c:v>4246</c:v>
                </c:pt>
                <c:pt idx="23">
                  <c:v>4240</c:v>
                </c:pt>
                <c:pt idx="24">
                  <c:v>4295</c:v>
                </c:pt>
                <c:pt idx="25">
                  <c:v>4306</c:v>
                </c:pt>
                <c:pt idx="26">
                  <c:v>4357</c:v>
                </c:pt>
                <c:pt idx="27">
                  <c:v>4374</c:v>
                </c:pt>
                <c:pt idx="28">
                  <c:v>4403</c:v>
                </c:pt>
                <c:pt idx="29">
                  <c:v>4432</c:v>
                </c:pt>
                <c:pt idx="30">
                  <c:v>4456</c:v>
                </c:pt>
                <c:pt idx="31">
                  <c:v>4528</c:v>
                </c:pt>
                <c:pt idx="32">
                  <c:v>4510</c:v>
                </c:pt>
                <c:pt idx="33">
                  <c:v>4566</c:v>
                </c:pt>
                <c:pt idx="34">
                  <c:v>4585</c:v>
                </c:pt>
                <c:pt idx="35">
                  <c:v>4642</c:v>
                </c:pt>
                <c:pt idx="36">
                  <c:v>4668</c:v>
                </c:pt>
                <c:pt idx="37">
                  <c:v>4688</c:v>
                </c:pt>
                <c:pt idx="38">
                  <c:v>4728</c:v>
                </c:pt>
                <c:pt idx="39">
                  <c:v>4734</c:v>
                </c:pt>
                <c:pt idx="40">
                  <c:v>4796</c:v>
                </c:pt>
                <c:pt idx="41">
                  <c:v>4837</c:v>
                </c:pt>
                <c:pt idx="42">
                  <c:v>4859</c:v>
                </c:pt>
                <c:pt idx="43">
                  <c:v>4894</c:v>
                </c:pt>
                <c:pt idx="44">
                  <c:v>4901</c:v>
                </c:pt>
                <c:pt idx="45">
                  <c:v>4930</c:v>
                </c:pt>
                <c:pt idx="46">
                  <c:v>4975</c:v>
                </c:pt>
                <c:pt idx="47">
                  <c:v>5005</c:v>
                </c:pt>
                <c:pt idx="48">
                  <c:v>5035</c:v>
                </c:pt>
                <c:pt idx="49">
                  <c:v>5073</c:v>
                </c:pt>
                <c:pt idx="50">
                  <c:v>5096</c:v>
                </c:pt>
                <c:pt idx="51">
                  <c:v>5104</c:v>
                </c:pt>
                <c:pt idx="52">
                  <c:v>5128</c:v>
                </c:pt>
                <c:pt idx="53">
                  <c:v>5200</c:v>
                </c:pt>
                <c:pt idx="54">
                  <c:v>5216</c:v>
                </c:pt>
                <c:pt idx="55">
                  <c:v>5257</c:v>
                </c:pt>
                <c:pt idx="56">
                  <c:v>5282</c:v>
                </c:pt>
                <c:pt idx="57">
                  <c:v>5299</c:v>
                </c:pt>
                <c:pt idx="58">
                  <c:v>5350</c:v>
                </c:pt>
                <c:pt idx="59">
                  <c:v>5385</c:v>
                </c:pt>
                <c:pt idx="60">
                  <c:v>5402</c:v>
                </c:pt>
                <c:pt idx="61">
                  <c:v>5420</c:v>
                </c:pt>
                <c:pt idx="62">
                  <c:v>5446</c:v>
                </c:pt>
                <c:pt idx="63">
                  <c:v>5455</c:v>
                </c:pt>
                <c:pt idx="64">
                  <c:v>5527</c:v>
                </c:pt>
                <c:pt idx="65">
                  <c:v>5537</c:v>
                </c:pt>
                <c:pt idx="66">
                  <c:v>5574</c:v>
                </c:pt>
                <c:pt idx="67">
                  <c:v>5630</c:v>
                </c:pt>
                <c:pt idx="68">
                  <c:v>5611</c:v>
                </c:pt>
                <c:pt idx="69">
                  <c:v>5640</c:v>
                </c:pt>
                <c:pt idx="70">
                  <c:v>5688</c:v>
                </c:pt>
                <c:pt idx="71">
                  <c:v>5707</c:v>
                </c:pt>
                <c:pt idx="72">
                  <c:v>5747</c:v>
                </c:pt>
                <c:pt idx="73">
                  <c:v>5777</c:v>
                </c:pt>
                <c:pt idx="74">
                  <c:v>5787</c:v>
                </c:pt>
                <c:pt idx="75">
                  <c:v>5817</c:v>
                </c:pt>
                <c:pt idx="76">
                  <c:v>5868</c:v>
                </c:pt>
                <c:pt idx="77">
                  <c:v>5899</c:v>
                </c:pt>
                <c:pt idx="78">
                  <c:v>5899</c:v>
                </c:pt>
                <c:pt idx="79">
                  <c:v>5931</c:v>
                </c:pt>
                <c:pt idx="80">
                  <c:v>5952</c:v>
                </c:pt>
                <c:pt idx="81">
                  <c:v>5973</c:v>
                </c:pt>
                <c:pt idx="82">
                  <c:v>6006</c:v>
                </c:pt>
                <c:pt idx="83">
                  <c:v>6038</c:v>
                </c:pt>
                <c:pt idx="84">
                  <c:v>6060</c:v>
                </c:pt>
                <c:pt idx="85">
                  <c:v>6049</c:v>
                </c:pt>
                <c:pt idx="86">
                  <c:v>6127</c:v>
                </c:pt>
                <c:pt idx="87">
                  <c:v>6138</c:v>
                </c:pt>
                <c:pt idx="88">
                  <c:v>6161</c:v>
                </c:pt>
                <c:pt idx="89">
                  <c:v>6195</c:v>
                </c:pt>
                <c:pt idx="90">
                  <c:v>6218</c:v>
                </c:pt>
                <c:pt idx="91">
                  <c:v>6253</c:v>
                </c:pt>
                <c:pt idx="92">
                  <c:v>6289</c:v>
                </c:pt>
                <c:pt idx="93">
                  <c:v>6265</c:v>
                </c:pt>
                <c:pt idx="94">
                  <c:v>6301</c:v>
                </c:pt>
                <c:pt idx="95">
                  <c:v>6349</c:v>
                </c:pt>
                <c:pt idx="96">
                  <c:v>6349</c:v>
                </c:pt>
                <c:pt idx="97">
                  <c:v>6410</c:v>
                </c:pt>
                <c:pt idx="98">
                  <c:v>6410</c:v>
                </c:pt>
                <c:pt idx="99">
                  <c:v>6435</c:v>
                </c:pt>
                <c:pt idx="100">
                  <c:v/>
                </c:pt>
              </c:strCache>
            </c:strRef>
          </c:cat>
          <c:val>
            <c:numRef>
              <c:f>'Load Site'!$B$6:$B$106</c:f>
              <c:numCache>
                <c:formatCode>General</c:formatCode>
                <c:ptCount val="101"/>
                <c:pt idx="0">
                  <c:v>6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90</c:v>
                </c:pt>
                <c:pt idx="57">
                  <c:v>90</c:v>
                </c:pt>
                <c:pt idx="58">
                  <c:v>90</c:v>
                </c:pt>
                <c:pt idx="59">
                  <c:v>90</c:v>
                </c:pt>
                <c:pt idx="60">
                  <c:v>90</c:v>
                </c:pt>
                <c:pt idx="61">
                  <c:v>90</c:v>
                </c:pt>
                <c:pt idx="62">
                  <c:v>90</c:v>
                </c:pt>
                <c:pt idx="63">
                  <c:v>90</c:v>
                </c:pt>
                <c:pt idx="64">
                  <c:v>90</c:v>
                </c:pt>
                <c:pt idx="65">
                  <c:v>90</c:v>
                </c:pt>
                <c:pt idx="66">
                  <c:v>90</c:v>
                </c:pt>
                <c:pt idx="67">
                  <c:v>90</c:v>
                </c:pt>
                <c:pt idx="68">
                  <c:v>90</c:v>
                </c:pt>
                <c:pt idx="69">
                  <c:v>90</c:v>
                </c:pt>
                <c:pt idx="70">
                  <c:v>90</c:v>
                </c:pt>
                <c:pt idx="71">
                  <c:v>90</c:v>
                </c:pt>
                <c:pt idx="72">
                  <c:v>90</c:v>
                </c:pt>
                <c:pt idx="73">
                  <c:v>90</c:v>
                </c:pt>
                <c:pt idx="74">
                  <c:v>90</c:v>
                </c:pt>
                <c:pt idx="75">
                  <c:v>90</c:v>
                </c:pt>
                <c:pt idx="76">
                  <c:v>90</c:v>
                </c:pt>
                <c:pt idx="77">
                  <c:v>90</c:v>
                </c:pt>
                <c:pt idx="78">
                  <c:v>90</c:v>
                </c:pt>
                <c:pt idx="79">
                  <c:v>90</c:v>
                </c:pt>
                <c:pt idx="80">
                  <c:v>90</c:v>
                </c:pt>
                <c:pt idx="81">
                  <c:v>90</c:v>
                </c:pt>
                <c:pt idx="82">
                  <c:v>90</c:v>
                </c:pt>
                <c:pt idx="83">
                  <c:v>90</c:v>
                </c:pt>
                <c:pt idx="84">
                  <c:v>90</c:v>
                </c:pt>
                <c:pt idx="85">
                  <c:v>90</c:v>
                </c:pt>
                <c:pt idx="86">
                  <c:v>90</c:v>
                </c:pt>
                <c:pt idx="87">
                  <c:v>90</c:v>
                </c:pt>
                <c:pt idx="88">
                  <c:v>90</c:v>
                </c:pt>
                <c:pt idx="89">
                  <c:v>90</c:v>
                </c:pt>
                <c:pt idx="90">
                  <c:v>90</c:v>
                </c:pt>
                <c:pt idx="91">
                  <c:v>90</c:v>
                </c:pt>
                <c:pt idx="92">
                  <c:v>90</c:v>
                </c:pt>
                <c:pt idx="93">
                  <c:v>90</c:v>
                </c:pt>
                <c:pt idx="94">
                  <c:v>90</c:v>
                </c:pt>
                <c:pt idx="95">
                  <c:v>90</c:v>
                </c:pt>
                <c:pt idx="96">
                  <c:v>90</c:v>
                </c:pt>
                <c:pt idx="97">
                  <c:v>90</c:v>
                </c:pt>
                <c:pt idx="98">
                  <c:v>90</c:v>
                </c:pt>
                <c:pt idx="99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1243"/>
        <c:axId val="29933524"/>
      </c:lineChart>
      <c:catAx>
        <c:axId val="68411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524"/>
        <c:crossesAt val="0"/>
        <c:auto val="1"/>
        <c:lblAlgn val="ctr"/>
        <c:lblOffset val="100"/>
        <c:noMultiLvlLbl val="0"/>
      </c:catAx>
      <c:valAx>
        <c:axId val="299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105120</xdr:rowOff>
    </xdr:from>
    <xdr:to>
      <xdr:col>11</xdr:col>
      <xdr:colOff>402840</xdr:colOff>
      <xdr:row>3</xdr:row>
      <xdr:rowOff>95760</xdr:rowOff>
    </xdr:to>
    <xdr:sp>
      <xdr:nvSpPr>
        <xdr:cNvPr id="0" name="AutoShape 1"/>
        <xdr:cNvSpPr txBox="1"/>
      </xdr:nvSpPr>
      <xdr:spPr>
        <a:xfrm>
          <a:off x="1398600" y="105120"/>
          <a:ext cx="5976000" cy="476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49269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000000"/>
                  </a:gs>
                  <a:gs pos="100000">
                    <a:srgbClr val="ff0000"/>
                  </a:gs>
                </a:gsLst>
                <a:lin ang="13500000"/>
              </a:gradFill>
              <a:latin typeface="Arial Black"/>
            </a:rPr>
            <a:t>Log Analyzer Assistant</a:t>
          </a:r>
          <a:endParaRPr b="0" lang="en-US" sz="1200" spc="1" strike="no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000000"/>
                </a:gs>
                <a:gs pos="100000">
                  <a:srgbClr val="ff0000"/>
                </a:gs>
              </a:gsLst>
              <a:lin ang="13500000"/>
            </a:gra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123840</xdr:rowOff>
    </xdr:from>
    <xdr:to>
      <xdr:col>2</xdr:col>
      <xdr:colOff>111240</xdr:colOff>
      <xdr:row>3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40760" y="123840"/>
          <a:ext cx="12582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1440</xdr:colOff>
      <xdr:row>0</xdr:row>
      <xdr:rowOff>28440</xdr:rowOff>
    </xdr:from>
    <xdr:to>
      <xdr:col>13</xdr:col>
      <xdr:colOff>312480</xdr:colOff>
      <xdr:row>5</xdr:row>
      <xdr:rowOff>1144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243200" y="28440"/>
          <a:ext cx="132876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4</xdr:row>
      <xdr:rowOff>133560</xdr:rowOff>
    </xdr:from>
    <xdr:to>
      <xdr:col>20</xdr:col>
      <xdr:colOff>219960</xdr:colOff>
      <xdr:row>44</xdr:row>
      <xdr:rowOff>142920</xdr:rowOff>
    </xdr:to>
    <xdr:graphicFrame>
      <xdr:nvGraphicFramePr>
        <xdr:cNvPr id="12" name="Chart 1"/>
        <xdr:cNvGraphicFramePr/>
      </xdr:nvGraphicFramePr>
      <xdr:xfrm>
        <a:off x="1884600" y="781200"/>
        <a:ext cx="1109880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2</xdr:row>
      <xdr:rowOff>75600</xdr:rowOff>
    </xdr:from>
    <xdr:to>
      <xdr:col>26</xdr:col>
      <xdr:colOff>282240</xdr:colOff>
      <xdr:row>50</xdr:row>
      <xdr:rowOff>28440</xdr:rowOff>
    </xdr:to>
    <xdr:graphicFrame>
      <xdr:nvGraphicFramePr>
        <xdr:cNvPr id="3" name="Chart 7"/>
        <xdr:cNvGraphicFramePr/>
      </xdr:nvGraphicFramePr>
      <xdr:xfrm>
        <a:off x="3511080" y="399600"/>
        <a:ext cx="13512240" cy="77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1680</xdr:colOff>
      <xdr:row>49</xdr:row>
      <xdr:rowOff>152280</xdr:rowOff>
    </xdr:from>
    <xdr:to>
      <xdr:col>26</xdr:col>
      <xdr:colOff>332640</xdr:colOff>
      <xdr:row>90</xdr:row>
      <xdr:rowOff>162000</xdr:rowOff>
    </xdr:to>
    <xdr:graphicFrame>
      <xdr:nvGraphicFramePr>
        <xdr:cNvPr id="5" name="Chart 9"/>
        <xdr:cNvGraphicFramePr/>
      </xdr:nvGraphicFramePr>
      <xdr:xfrm>
        <a:off x="3521160" y="8086680"/>
        <a:ext cx="135525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968296256827</cdr:x>
      <cdr:y>0.529263746505126</cdr:y>
    </cdr:from>
    <cdr:to>
      <cdr:x>0.882483015851872</cdr:x>
      <cdr:y>0.529263746505126</cdr:y>
    </cdr:to>
    <cdr:sp>
      <cdr:nvSpPr>
        <cdr:cNvPr id="4" name="Line 1"/>
        <cdr:cNvSpPr/>
      </cdr:nvSpPr>
      <cdr:spPr>
        <a:xfrm flipH="1">
          <a:off x="459000" y="4088880"/>
          <a:ext cx="1146564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600</xdr:colOff>
      <xdr:row>5</xdr:row>
      <xdr:rowOff>28440</xdr:rowOff>
    </xdr:from>
    <xdr:to>
      <xdr:col>26</xdr:col>
      <xdr:colOff>151560</xdr:colOff>
      <xdr:row>49</xdr:row>
      <xdr:rowOff>47520</xdr:rowOff>
    </xdr:to>
    <xdr:graphicFrame>
      <xdr:nvGraphicFramePr>
        <xdr:cNvPr id="6" name="Chart 4"/>
        <xdr:cNvGraphicFramePr/>
      </xdr:nvGraphicFramePr>
      <xdr:xfrm>
        <a:off x="3340080" y="838080"/>
        <a:ext cx="1355256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56880</xdr:rowOff>
    </xdr:from>
    <xdr:to>
      <xdr:col>22</xdr:col>
      <xdr:colOff>628560</xdr:colOff>
      <xdr:row>50</xdr:row>
      <xdr:rowOff>114480</xdr:rowOff>
    </xdr:to>
    <xdr:graphicFrame>
      <xdr:nvGraphicFramePr>
        <xdr:cNvPr id="7" name="Chart 1"/>
        <xdr:cNvGraphicFramePr/>
      </xdr:nvGraphicFramePr>
      <xdr:xfrm>
        <a:off x="2552760" y="866520"/>
        <a:ext cx="1211580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13</xdr:row>
      <xdr:rowOff>105120</xdr:rowOff>
    </xdr:from>
    <xdr:to>
      <xdr:col>22</xdr:col>
      <xdr:colOff>319680</xdr:colOff>
      <xdr:row>53</xdr:row>
      <xdr:rowOff>133560</xdr:rowOff>
    </xdr:to>
    <xdr:graphicFrame>
      <xdr:nvGraphicFramePr>
        <xdr:cNvPr id="8" name="Chart 2"/>
        <xdr:cNvGraphicFramePr/>
      </xdr:nvGraphicFramePr>
      <xdr:xfrm>
        <a:off x="4417200" y="2210040"/>
        <a:ext cx="994248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4931749882327</cdr:x>
      <cdr:y>0.584274015050908</cdr:y>
    </cdr:from>
    <cdr:to>
      <cdr:x>0.988015496578442</cdr:x>
      <cdr:y>0.584274015050908</cdr:y>
    </cdr:to>
    <cdr:sp>
      <cdr:nvSpPr>
        <cdr:cNvPr id="9" name="Line 1"/>
        <cdr:cNvSpPr/>
      </cdr:nvSpPr>
      <cdr:spPr>
        <a:xfrm>
          <a:off x="412560" y="3801240"/>
          <a:ext cx="9411120" cy="0"/>
        </a:xfrm>
        <a:prstGeom prst="line">
          <a:avLst/>
        </a:prstGeom>
        <a:ln w="381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4</xdr:row>
      <xdr:rowOff>105120</xdr:rowOff>
    </xdr:from>
    <xdr:to>
      <xdr:col>23</xdr:col>
      <xdr:colOff>70560</xdr:colOff>
      <xdr:row>45</xdr:row>
      <xdr:rowOff>114480</xdr:rowOff>
    </xdr:to>
    <xdr:graphicFrame>
      <xdr:nvGraphicFramePr>
        <xdr:cNvPr id="10" name="Chart 4"/>
        <xdr:cNvGraphicFramePr/>
      </xdr:nvGraphicFramePr>
      <xdr:xfrm>
        <a:off x="2203560" y="752760"/>
        <a:ext cx="1254492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000</xdr:colOff>
      <xdr:row>5</xdr:row>
      <xdr:rowOff>37800</xdr:rowOff>
    </xdr:from>
    <xdr:to>
      <xdr:col>23</xdr:col>
      <xdr:colOff>150480</xdr:colOff>
      <xdr:row>46</xdr:row>
      <xdr:rowOff>47520</xdr:rowOff>
    </xdr:to>
    <xdr:graphicFrame>
      <xdr:nvGraphicFramePr>
        <xdr:cNvPr id="11" name="Chart 2"/>
        <xdr:cNvGraphicFramePr/>
      </xdr:nvGraphicFramePr>
      <xdr:xfrm>
        <a:off x="2283480" y="847440"/>
        <a:ext cx="1254492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7.56"/>
    <col collapsed="false" customWidth="true" hidden="false" outlineLevel="0" max="21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true" outlineLevel="0" collapsed="false">
      <c r="A5" s="3" t="s">
        <v>0</v>
      </c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10</v>
      </c>
      <c r="L5" s="3" t="s">
        <v>11</v>
      </c>
      <c r="M5" s="3" t="s">
        <v>12</v>
      </c>
      <c r="N5" s="3" t="s">
        <v>13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4" t="n">
        <v>3439</v>
      </c>
      <c r="B10" s="4" t="n">
        <v>-16.9</v>
      </c>
      <c r="C10" s="4" t="n">
        <v>3.84</v>
      </c>
      <c r="D10" s="4" t="n">
        <v>104</v>
      </c>
      <c r="E10" s="4" t="n">
        <v>50</v>
      </c>
      <c r="F10" s="4" t="n">
        <v>0</v>
      </c>
      <c r="G10" s="4" t="n">
        <v>12.66</v>
      </c>
      <c r="H10" s="4"/>
      <c r="I10" s="4" t="n">
        <v>23.2</v>
      </c>
      <c r="J10" s="4" t="n">
        <v>36.3</v>
      </c>
      <c r="K10" s="4" t="n">
        <v>25.7</v>
      </c>
      <c r="L10" s="4" t="n">
        <v>-4.4</v>
      </c>
      <c r="M10" s="4" t="n">
        <v>3.68</v>
      </c>
      <c r="N10" s="4" t="n">
        <v>13.47</v>
      </c>
    </row>
    <row r="11" customFormat="false" ht="12.75" hidden="false" customHeight="false" outlineLevel="0" collapsed="false">
      <c r="A11" s="4" t="n">
        <v>3531</v>
      </c>
      <c r="B11" s="4" t="n">
        <v>-16.9</v>
      </c>
      <c r="C11" s="4" t="n">
        <v>3.82</v>
      </c>
      <c r="D11" s="4" t="n">
        <v>102</v>
      </c>
      <c r="E11" s="4" t="n">
        <v>60</v>
      </c>
      <c r="F11" s="4" t="n">
        <v>0</v>
      </c>
      <c r="G11" s="4" t="n">
        <v>12.41</v>
      </c>
      <c r="H11" s="4"/>
      <c r="I11" s="4" t="n">
        <v>24.1</v>
      </c>
      <c r="J11" s="4" t="n">
        <v>36.1</v>
      </c>
      <c r="K11" s="4" t="n">
        <v>25.8</v>
      </c>
      <c r="L11" s="4" t="n">
        <v>-5</v>
      </c>
      <c r="M11" s="4" t="n">
        <v>3.58</v>
      </c>
      <c r="N11" s="4" t="n">
        <v>13.31</v>
      </c>
    </row>
    <row r="12" customFormat="false" ht="12.75" hidden="false" customHeight="false" outlineLevel="0" collapsed="false">
      <c r="A12" s="4" t="n">
        <v>3512</v>
      </c>
      <c r="B12" s="4" t="n">
        <v>-16.9</v>
      </c>
      <c r="C12" s="4" t="n">
        <v>3.88</v>
      </c>
      <c r="D12" s="4" t="n">
        <v>102</v>
      </c>
      <c r="E12" s="4" t="n">
        <v>70</v>
      </c>
      <c r="F12" s="4" t="n">
        <v>0</v>
      </c>
      <c r="G12" s="4" t="n">
        <v>12.41</v>
      </c>
      <c r="H12" s="4"/>
      <c r="I12" s="4" t="n">
        <v>22.1</v>
      </c>
      <c r="J12" s="4" t="n">
        <v>36.4</v>
      </c>
      <c r="K12" s="4" t="n">
        <v>25.8</v>
      </c>
      <c r="L12" s="4" t="n">
        <v>-5</v>
      </c>
      <c r="M12" s="4" t="n">
        <v>3.68</v>
      </c>
      <c r="N12" s="4" t="n">
        <v>13.53</v>
      </c>
    </row>
    <row r="13" customFormat="false" ht="12.75" hidden="false" customHeight="false" outlineLevel="0" collapsed="false">
      <c r="A13" s="4" t="n">
        <v>3580</v>
      </c>
      <c r="B13" s="4" t="n">
        <v>-16.9</v>
      </c>
      <c r="C13" s="4" t="n">
        <v>3.82</v>
      </c>
      <c r="D13" s="4" t="n">
        <v>103</v>
      </c>
      <c r="E13" s="4" t="n">
        <v>70</v>
      </c>
      <c r="F13" s="4" t="n">
        <v>0</v>
      </c>
      <c r="G13" s="4" t="n">
        <v>12.5</v>
      </c>
      <c r="H13" s="4"/>
      <c r="I13" s="4" t="n">
        <v>22.3</v>
      </c>
      <c r="J13" s="4" t="n">
        <v>37.3</v>
      </c>
      <c r="K13" s="4" t="n">
        <v>25.8</v>
      </c>
      <c r="L13" s="4" t="n">
        <v>-5.2</v>
      </c>
      <c r="M13" s="4" t="n">
        <v>3.66</v>
      </c>
      <c r="N13" s="4" t="n">
        <v>13.78</v>
      </c>
    </row>
    <row r="14" customFormat="false" ht="12.75" hidden="false" customHeight="false" outlineLevel="0" collapsed="false">
      <c r="A14" s="4" t="n">
        <v>3611</v>
      </c>
      <c r="B14" s="4" t="n">
        <v>-16.9</v>
      </c>
      <c r="C14" s="4" t="n">
        <v>3.84</v>
      </c>
      <c r="D14" s="4" t="n">
        <v>103</v>
      </c>
      <c r="E14" s="4" t="n">
        <v>70</v>
      </c>
      <c r="F14" s="4" t="n">
        <v>0</v>
      </c>
      <c r="G14" s="4" t="n">
        <v>12.15</v>
      </c>
      <c r="H14" s="4"/>
      <c r="I14" s="4" t="n">
        <v>22.1</v>
      </c>
      <c r="J14" s="4" t="n">
        <v>36.6</v>
      </c>
      <c r="K14" s="4" t="n">
        <v>25.8</v>
      </c>
      <c r="L14" s="4" t="n">
        <v>-5.2</v>
      </c>
      <c r="M14" s="4" t="n">
        <v>3.64</v>
      </c>
      <c r="N14" s="4" t="n">
        <v>14.37</v>
      </c>
    </row>
    <row r="15" customFormat="false" ht="12.75" hidden="false" customHeight="false" outlineLevel="0" collapsed="false">
      <c r="A15" s="4" t="n">
        <v>3635</v>
      </c>
      <c r="B15" s="4" t="n">
        <v>-16.9</v>
      </c>
      <c r="C15" s="4" t="n">
        <v>3.84</v>
      </c>
      <c r="D15" s="4" t="n">
        <v>102</v>
      </c>
      <c r="E15" s="4" t="n">
        <v>70</v>
      </c>
      <c r="F15" s="4" t="n">
        <v>0</v>
      </c>
      <c r="G15" s="4" t="n">
        <v>12.06</v>
      </c>
      <c r="H15" s="4"/>
      <c r="I15" s="4" t="n">
        <v>23.3</v>
      </c>
      <c r="J15" s="4" t="n">
        <v>36.6</v>
      </c>
      <c r="K15" s="4" t="n">
        <v>25.7</v>
      </c>
      <c r="L15" s="4" t="n">
        <v>-5.3</v>
      </c>
      <c r="M15" s="4" t="n">
        <v>3.64</v>
      </c>
      <c r="N15" s="4" t="n">
        <v>14.83</v>
      </c>
    </row>
    <row r="16" customFormat="false" ht="12.75" hidden="false" customHeight="false" outlineLevel="0" collapsed="false">
      <c r="A16" s="4" t="n">
        <v>3683</v>
      </c>
      <c r="B16" s="4" t="n">
        <v>-16.9</v>
      </c>
      <c r="C16" s="4" t="n">
        <v>3.9</v>
      </c>
      <c r="D16" s="4" t="n">
        <v>102</v>
      </c>
      <c r="E16" s="4" t="n">
        <v>70</v>
      </c>
      <c r="F16" s="4" t="n">
        <v>0</v>
      </c>
      <c r="G16" s="4" t="n">
        <v>12.13</v>
      </c>
      <c r="H16" s="4"/>
      <c r="I16" s="4" t="n">
        <v>22.4</v>
      </c>
      <c r="J16" s="4" t="n">
        <v>37</v>
      </c>
      <c r="K16" s="4" t="n">
        <v>25.7</v>
      </c>
      <c r="L16" s="4" t="n">
        <v>-5.3</v>
      </c>
      <c r="M16" s="4" t="n">
        <v>3.7</v>
      </c>
      <c r="N16" s="4" t="n">
        <v>14.78</v>
      </c>
    </row>
    <row r="17" customFormat="false" ht="12.75" hidden="false" customHeight="false" outlineLevel="0" collapsed="false">
      <c r="A17" s="4" t="n">
        <v>3675</v>
      </c>
      <c r="B17" s="4" t="n">
        <v>-16.9</v>
      </c>
      <c r="C17" s="4" t="n">
        <v>3.96</v>
      </c>
      <c r="D17" s="4" t="n">
        <v>103</v>
      </c>
      <c r="E17" s="4" t="n">
        <v>70</v>
      </c>
      <c r="F17" s="4" t="n">
        <v>0</v>
      </c>
      <c r="G17" s="4" t="n">
        <v>12.3</v>
      </c>
      <c r="H17" s="4"/>
      <c r="I17" s="4" t="n">
        <v>22.1</v>
      </c>
      <c r="J17" s="4" t="n">
        <v>37.6</v>
      </c>
      <c r="K17" s="4" t="n">
        <v>25.7</v>
      </c>
      <c r="L17" s="4" t="n">
        <v>-5.4</v>
      </c>
      <c r="M17" s="4" t="n">
        <v>3.7</v>
      </c>
      <c r="N17" s="4" t="n">
        <v>14.7</v>
      </c>
    </row>
    <row r="18" customFormat="false" ht="12.75" hidden="false" customHeight="false" outlineLevel="0" collapsed="false">
      <c r="A18" s="4" t="n">
        <v>3745</v>
      </c>
      <c r="B18" s="4" t="n">
        <v>-16.9</v>
      </c>
      <c r="C18" s="4" t="n">
        <v>3.92</v>
      </c>
      <c r="D18" s="4" t="n">
        <v>103</v>
      </c>
      <c r="E18" s="4" t="n">
        <v>70</v>
      </c>
      <c r="F18" s="4" t="n">
        <v>0</v>
      </c>
      <c r="G18" s="4" t="n">
        <v>12.18</v>
      </c>
      <c r="H18" s="4"/>
      <c r="I18" s="4" t="n">
        <v>22.1</v>
      </c>
      <c r="J18" s="4" t="n">
        <v>38.3</v>
      </c>
      <c r="K18" s="4" t="n">
        <v>25.6</v>
      </c>
      <c r="L18" s="4" t="n">
        <v>-5.5</v>
      </c>
      <c r="M18" s="4" t="n">
        <v>3.74</v>
      </c>
      <c r="N18" s="4" t="n">
        <v>14.58</v>
      </c>
    </row>
    <row r="19" customFormat="false" ht="12.75" hidden="false" customHeight="false" outlineLevel="0" collapsed="false">
      <c r="A19" s="4" t="n">
        <v>3736</v>
      </c>
      <c r="B19" s="4" t="n">
        <v>-16.9</v>
      </c>
      <c r="C19" s="4" t="n">
        <v>4</v>
      </c>
      <c r="D19" s="4" t="n">
        <v>103</v>
      </c>
      <c r="E19" s="4" t="n">
        <v>80</v>
      </c>
      <c r="F19" s="4" t="n">
        <v>0</v>
      </c>
      <c r="G19" s="4" t="n">
        <v>12.2</v>
      </c>
      <c r="H19" s="4"/>
      <c r="I19" s="4" t="n">
        <v>22.1</v>
      </c>
      <c r="J19" s="4" t="n">
        <v>38.3</v>
      </c>
      <c r="K19" s="4" t="n">
        <v>25.5</v>
      </c>
      <c r="L19" s="4" t="n">
        <v>-5.5</v>
      </c>
      <c r="M19" s="4" t="n">
        <v>3.7</v>
      </c>
      <c r="N19" s="4" t="n">
        <v>14.53</v>
      </c>
    </row>
    <row r="20" customFormat="false" ht="12.75" hidden="false" customHeight="false" outlineLevel="0" collapsed="false">
      <c r="A20" s="4" t="n">
        <v>3779</v>
      </c>
      <c r="B20" s="4" t="n">
        <v>-16.8</v>
      </c>
      <c r="C20" s="4" t="n">
        <v>4.03</v>
      </c>
      <c r="D20" s="4" t="n">
        <v>102</v>
      </c>
      <c r="E20" s="4" t="n">
        <v>80</v>
      </c>
      <c r="F20" s="4" t="n">
        <v>0</v>
      </c>
      <c r="G20" s="4" t="n">
        <v>12.07</v>
      </c>
      <c r="H20" s="4"/>
      <c r="I20" s="4" t="n">
        <v>22.1</v>
      </c>
      <c r="J20" s="4" t="n">
        <v>38.9</v>
      </c>
      <c r="K20" s="4" t="n">
        <v>25.5</v>
      </c>
      <c r="L20" s="4" t="n">
        <v>-5.4</v>
      </c>
      <c r="M20" s="4" t="n">
        <v>3.7</v>
      </c>
      <c r="N20" s="4" t="n">
        <v>14.49</v>
      </c>
    </row>
    <row r="21" customFormat="false" ht="12.75" hidden="false" customHeight="false" outlineLevel="0" collapsed="false">
      <c r="A21" s="4" t="n">
        <v>3813</v>
      </c>
      <c r="B21" s="4" t="n">
        <v>-16.9</v>
      </c>
      <c r="C21" s="4" t="n">
        <v>4.05</v>
      </c>
      <c r="D21" s="4" t="n">
        <v>103</v>
      </c>
      <c r="E21" s="4" t="n">
        <v>80</v>
      </c>
      <c r="F21" s="4" t="n">
        <v>0</v>
      </c>
      <c r="G21" s="4" t="n">
        <v>12.84</v>
      </c>
      <c r="H21" s="4"/>
      <c r="I21" s="4" t="n">
        <v>22.1</v>
      </c>
      <c r="J21" s="4" t="n">
        <v>41</v>
      </c>
      <c r="K21" s="4" t="n">
        <v>25.5</v>
      </c>
      <c r="L21" s="4" t="n">
        <v>-5.4</v>
      </c>
      <c r="M21" s="4" t="n">
        <v>3.68</v>
      </c>
      <c r="N21" s="4" t="n">
        <v>14.49</v>
      </c>
    </row>
    <row r="22" customFormat="false" ht="12.75" hidden="false" customHeight="false" outlineLevel="0" collapsed="false">
      <c r="A22" s="4" t="n">
        <v>3968</v>
      </c>
      <c r="B22" s="4" t="n">
        <v>-16.9</v>
      </c>
      <c r="C22" s="4" t="n">
        <v>4</v>
      </c>
      <c r="D22" s="4" t="n">
        <v>103</v>
      </c>
      <c r="E22" s="4" t="n">
        <v>80</v>
      </c>
      <c r="F22" s="4" t="n">
        <v>0</v>
      </c>
      <c r="G22" s="4" t="n">
        <v>12</v>
      </c>
      <c r="H22" s="4"/>
      <c r="I22" s="4" t="n">
        <v>22.1</v>
      </c>
      <c r="J22" s="4" t="n">
        <v>38.7</v>
      </c>
      <c r="K22" s="4" t="n">
        <v>25.5</v>
      </c>
      <c r="L22" s="4" t="n">
        <v>-5.3</v>
      </c>
      <c r="M22" s="4" t="n">
        <v>3.8</v>
      </c>
      <c r="N22" s="4" t="n">
        <v>14.45</v>
      </c>
    </row>
    <row r="23" customFormat="false" ht="12.75" hidden="false" customHeight="false" outlineLevel="0" collapsed="false">
      <c r="A23" s="4" t="n">
        <v>3894</v>
      </c>
      <c r="B23" s="4" t="n">
        <v>-16.9</v>
      </c>
      <c r="C23" s="4" t="n">
        <v>3.94</v>
      </c>
      <c r="D23" s="4" t="n">
        <v>103</v>
      </c>
      <c r="E23" s="4" t="n">
        <v>80</v>
      </c>
      <c r="F23" s="4" t="n">
        <v>0</v>
      </c>
      <c r="G23" s="4" t="n">
        <v>12.57</v>
      </c>
      <c r="H23" s="4"/>
      <c r="I23" s="4" t="n">
        <v>21.8</v>
      </c>
      <c r="J23" s="4" t="n">
        <v>40.7</v>
      </c>
      <c r="K23" s="4" t="n">
        <v>25.4</v>
      </c>
      <c r="L23" s="4" t="n">
        <v>-5.1</v>
      </c>
      <c r="M23" s="4" t="n">
        <v>3.78</v>
      </c>
      <c r="N23" s="4" t="n">
        <v>14.45</v>
      </c>
    </row>
    <row r="24" customFormat="false" ht="12.75" hidden="false" customHeight="false" outlineLevel="0" collapsed="false">
      <c r="A24" s="4" t="n">
        <v>3926</v>
      </c>
      <c r="B24" s="4" t="n">
        <v>-16.9</v>
      </c>
      <c r="C24" s="4" t="n">
        <v>4.03</v>
      </c>
      <c r="D24" s="4" t="n">
        <v>102</v>
      </c>
      <c r="E24" s="4" t="n">
        <v>80</v>
      </c>
      <c r="F24" s="4" t="n">
        <v>0</v>
      </c>
      <c r="G24" s="4" t="n">
        <v>12.29</v>
      </c>
      <c r="H24" s="4"/>
      <c r="I24" s="4" t="n">
        <v>22.1</v>
      </c>
      <c r="J24" s="4" t="n">
        <v>40.3</v>
      </c>
      <c r="K24" s="4" t="n">
        <v>25.5</v>
      </c>
      <c r="L24" s="4" t="n">
        <v>-5.2</v>
      </c>
      <c r="M24" s="4" t="n">
        <v>3.8</v>
      </c>
      <c r="N24" s="4" t="n">
        <v>14.45</v>
      </c>
    </row>
    <row r="25" customFormat="false" ht="12.75" hidden="false" customHeight="false" outlineLevel="0" collapsed="false">
      <c r="A25" s="4" t="n">
        <v>3940</v>
      </c>
      <c r="B25" s="4" t="n">
        <v>-16.9</v>
      </c>
      <c r="C25" s="4" t="n">
        <v>4.01</v>
      </c>
      <c r="D25" s="4" t="n">
        <v>101</v>
      </c>
      <c r="E25" s="4" t="n">
        <v>80</v>
      </c>
      <c r="F25" s="4" t="n">
        <v>0</v>
      </c>
      <c r="G25" s="4" t="n">
        <v>12.84</v>
      </c>
      <c r="H25" s="4"/>
      <c r="I25" s="4" t="n">
        <v>22.1</v>
      </c>
      <c r="J25" s="4" t="n">
        <v>41.7</v>
      </c>
      <c r="K25" s="4" t="n">
        <v>25.3</v>
      </c>
      <c r="L25" s="4" t="n">
        <v>-5.1</v>
      </c>
      <c r="M25" s="4" t="n">
        <v>3.82</v>
      </c>
      <c r="N25" s="4" t="n">
        <v>14.45</v>
      </c>
    </row>
    <row r="26" customFormat="false" ht="12.75" hidden="false" customHeight="false" outlineLevel="0" collapsed="false">
      <c r="A26" s="4" t="n">
        <v>3982</v>
      </c>
      <c r="B26" s="4" t="n">
        <v>-16.9</v>
      </c>
      <c r="C26" s="4" t="n">
        <v>3.98</v>
      </c>
      <c r="D26" s="4" t="n">
        <v>103</v>
      </c>
      <c r="E26" s="4" t="n">
        <v>80</v>
      </c>
      <c r="F26" s="4" t="n">
        <v>0</v>
      </c>
      <c r="G26" s="4" t="n">
        <v>12.7</v>
      </c>
      <c r="H26" s="4"/>
      <c r="I26" s="4" t="n">
        <v>22.1</v>
      </c>
      <c r="J26" s="4" t="n">
        <v>42.3</v>
      </c>
      <c r="K26" s="4" t="n">
        <v>25.5</v>
      </c>
      <c r="L26" s="4" t="n">
        <v>-5.1</v>
      </c>
      <c r="M26" s="4" t="n">
        <v>3.8</v>
      </c>
      <c r="N26" s="4" t="n">
        <v>14.49</v>
      </c>
    </row>
    <row r="27" customFormat="false" ht="12.75" hidden="false" customHeight="false" outlineLevel="0" collapsed="false">
      <c r="A27" s="4" t="n">
        <v>4040</v>
      </c>
      <c r="B27" s="4" t="n">
        <v>-16.8</v>
      </c>
      <c r="C27" s="4" t="n">
        <v>4</v>
      </c>
      <c r="D27" s="4" t="n">
        <v>103</v>
      </c>
      <c r="E27" s="4" t="n">
        <v>80</v>
      </c>
      <c r="F27" s="4" t="n">
        <v>0</v>
      </c>
      <c r="G27" s="4" t="n">
        <v>13.55</v>
      </c>
      <c r="H27" s="4"/>
      <c r="I27" s="4" t="n">
        <v>22.2</v>
      </c>
      <c r="J27" s="4" t="n">
        <v>45.5</v>
      </c>
      <c r="K27" s="4" t="n">
        <v>25.5</v>
      </c>
      <c r="L27" s="4" t="n">
        <v>-5</v>
      </c>
      <c r="M27" s="4" t="n">
        <v>3.9</v>
      </c>
      <c r="N27" s="4" t="n">
        <v>14.45</v>
      </c>
    </row>
    <row r="28" customFormat="false" ht="12.75" hidden="false" customHeight="false" outlineLevel="0" collapsed="false">
      <c r="A28" s="4" t="n">
        <v>4055</v>
      </c>
      <c r="B28" s="4" t="n">
        <v>-16.8</v>
      </c>
      <c r="C28" s="4" t="n">
        <v>4.07</v>
      </c>
      <c r="D28" s="4" t="n">
        <v>102</v>
      </c>
      <c r="E28" s="4" t="n">
        <v>80</v>
      </c>
      <c r="F28" s="4" t="n">
        <v>0</v>
      </c>
      <c r="G28" s="4" t="n">
        <v>13.69</v>
      </c>
      <c r="H28" s="4"/>
      <c r="I28" s="4" t="n">
        <v>23</v>
      </c>
      <c r="J28" s="4" t="n">
        <v>46</v>
      </c>
      <c r="K28" s="4" t="n">
        <v>25.4</v>
      </c>
      <c r="L28" s="4" t="n">
        <v>-5.2</v>
      </c>
      <c r="M28" s="4" t="n">
        <v>3.84</v>
      </c>
      <c r="N28" s="4" t="n">
        <v>14.3</v>
      </c>
    </row>
    <row r="29" customFormat="false" ht="12.75" hidden="false" customHeight="false" outlineLevel="0" collapsed="false">
      <c r="A29" s="4" t="n">
        <v>4105</v>
      </c>
      <c r="B29" s="4" t="n">
        <v>-16.8</v>
      </c>
      <c r="C29" s="4" t="n">
        <v>3.98</v>
      </c>
      <c r="D29" s="4" t="n">
        <v>102</v>
      </c>
      <c r="E29" s="4" t="n">
        <v>80</v>
      </c>
      <c r="F29" s="4" t="n">
        <v>0</v>
      </c>
      <c r="G29" s="4" t="n">
        <v>13.57</v>
      </c>
      <c r="H29" s="4"/>
      <c r="I29" s="4" t="n">
        <v>22.1</v>
      </c>
      <c r="J29" s="4" t="n">
        <v>46.1</v>
      </c>
      <c r="K29" s="4" t="n">
        <v>25.3</v>
      </c>
      <c r="L29" s="4" t="n">
        <v>-5.8</v>
      </c>
      <c r="M29" s="4" t="n">
        <v>3.74</v>
      </c>
      <c r="N29" s="4" t="n">
        <v>14</v>
      </c>
    </row>
    <row r="30" customFormat="false" ht="12.75" hidden="false" customHeight="false" outlineLevel="0" collapsed="false">
      <c r="A30" s="4" t="n">
        <v>4110</v>
      </c>
      <c r="B30" s="4" t="n">
        <v>-16.8</v>
      </c>
      <c r="C30" s="4" t="n">
        <v>4.19</v>
      </c>
      <c r="D30" s="4" t="n">
        <v>103</v>
      </c>
      <c r="E30" s="4" t="n">
        <v>80</v>
      </c>
      <c r="F30" s="4" t="n">
        <v>0</v>
      </c>
      <c r="G30" s="4" t="n">
        <v>13.69</v>
      </c>
      <c r="H30" s="4"/>
      <c r="I30" s="4" t="n">
        <v>23.2</v>
      </c>
      <c r="J30" s="4" t="n">
        <v>47.1</v>
      </c>
      <c r="K30" s="4" t="n">
        <v>25.2</v>
      </c>
      <c r="L30" s="4" t="n">
        <v>-5.8</v>
      </c>
      <c r="M30" s="4" t="n">
        <v>3.96</v>
      </c>
      <c r="N30" s="4" t="n">
        <v>13.75</v>
      </c>
    </row>
    <row r="31" customFormat="false" ht="12.75" hidden="false" customHeight="false" outlineLevel="0" collapsed="false">
      <c r="A31" s="4" t="n">
        <v>4171</v>
      </c>
      <c r="B31" s="4" t="n">
        <v>-16.8</v>
      </c>
      <c r="C31" s="4" t="n">
        <v>4.03</v>
      </c>
      <c r="D31" s="4" t="n">
        <v>103</v>
      </c>
      <c r="E31" s="4" t="n">
        <v>80</v>
      </c>
      <c r="F31" s="4" t="n">
        <v>0</v>
      </c>
      <c r="G31" s="4" t="n">
        <v>13.58</v>
      </c>
      <c r="H31" s="4"/>
      <c r="I31" s="4" t="n">
        <v>21.1</v>
      </c>
      <c r="J31" s="4" t="n">
        <v>47</v>
      </c>
      <c r="K31" s="4" t="n">
        <v>25</v>
      </c>
      <c r="L31" s="4" t="n">
        <v>-6.4</v>
      </c>
      <c r="M31" s="4" t="n">
        <v>3.84</v>
      </c>
      <c r="N31" s="4" t="n">
        <v>13.56</v>
      </c>
    </row>
    <row r="32" customFormat="false" ht="12.75" hidden="false" customHeight="false" outlineLevel="0" collapsed="false">
      <c r="A32" s="4" t="n">
        <v>4192</v>
      </c>
      <c r="B32" s="4" t="n">
        <v>-16.8</v>
      </c>
      <c r="C32" s="4" t="n">
        <v>4.05</v>
      </c>
      <c r="D32" s="4" t="n">
        <v>102</v>
      </c>
      <c r="E32" s="4" t="n">
        <v>80</v>
      </c>
      <c r="F32" s="4" t="n">
        <v>0</v>
      </c>
      <c r="G32" s="4" t="n">
        <v>13.26</v>
      </c>
      <c r="H32" s="4"/>
      <c r="I32" s="4" t="n">
        <v>21</v>
      </c>
      <c r="J32" s="4" t="n">
        <v>46.1</v>
      </c>
      <c r="K32" s="4" t="n">
        <v>24.9</v>
      </c>
      <c r="L32" s="4" t="n">
        <v>-6.4</v>
      </c>
      <c r="M32" s="4" t="n">
        <v>3.8</v>
      </c>
      <c r="N32" s="4" t="n">
        <v>13.53</v>
      </c>
    </row>
    <row r="33" customFormat="false" ht="12.75" hidden="false" customHeight="false" outlineLevel="0" collapsed="false">
      <c r="A33" s="4" t="n">
        <v>4246</v>
      </c>
      <c r="B33" s="4" t="n">
        <v>-16.8</v>
      </c>
      <c r="C33" s="4" t="n">
        <v>4.19</v>
      </c>
      <c r="D33" s="4" t="n">
        <v>102</v>
      </c>
      <c r="E33" s="4" t="n">
        <v>80</v>
      </c>
      <c r="F33" s="4" t="n">
        <v>0</v>
      </c>
      <c r="G33" s="4" t="n">
        <v>12.68</v>
      </c>
      <c r="H33" s="4"/>
      <c r="I33" s="4" t="n">
        <v>22</v>
      </c>
      <c r="J33" s="4" t="n">
        <v>44.4</v>
      </c>
      <c r="K33" s="4" t="n">
        <v>24.8</v>
      </c>
      <c r="L33" s="4" t="n">
        <v>-6.8</v>
      </c>
      <c r="M33" s="4" t="n">
        <v>3.72</v>
      </c>
      <c r="N33" s="4" t="n">
        <v>13.62</v>
      </c>
    </row>
    <row r="34" customFormat="false" ht="12.75" hidden="false" customHeight="false" outlineLevel="0" collapsed="false">
      <c r="A34" s="4" t="n">
        <v>4240</v>
      </c>
      <c r="B34" s="4" t="n">
        <v>-16.8</v>
      </c>
      <c r="C34" s="4" t="n">
        <v>4.13</v>
      </c>
      <c r="D34" s="4" t="n">
        <v>103</v>
      </c>
      <c r="E34" s="4" t="n">
        <v>80</v>
      </c>
      <c r="F34" s="4" t="n">
        <v>0</v>
      </c>
      <c r="G34" s="4" t="n">
        <v>12.84</v>
      </c>
      <c r="H34" s="4"/>
      <c r="I34" s="4" t="n">
        <v>22</v>
      </c>
      <c r="J34" s="4" t="n">
        <v>45.3</v>
      </c>
      <c r="K34" s="4" t="n">
        <v>24.7</v>
      </c>
      <c r="L34" s="4" t="n">
        <v>-7</v>
      </c>
      <c r="M34" s="4" t="n">
        <v>3.78</v>
      </c>
      <c r="N34" s="4" t="n">
        <v>13.81</v>
      </c>
    </row>
    <row r="35" customFormat="false" ht="12.75" hidden="false" customHeight="false" outlineLevel="0" collapsed="false">
      <c r="A35" s="4" t="n">
        <v>4295</v>
      </c>
      <c r="B35" s="4" t="n">
        <v>-16.8</v>
      </c>
      <c r="C35" s="4" t="n">
        <v>4.05</v>
      </c>
      <c r="D35" s="4" t="n">
        <v>103</v>
      </c>
      <c r="E35" s="4" t="n">
        <v>80</v>
      </c>
      <c r="F35" s="4" t="n">
        <v>0</v>
      </c>
      <c r="G35" s="4" t="n">
        <v>12.73</v>
      </c>
      <c r="H35" s="4"/>
      <c r="I35" s="4" t="n">
        <v>21.2</v>
      </c>
      <c r="J35" s="4" t="n">
        <v>45.5</v>
      </c>
      <c r="K35" s="4" t="n">
        <v>24.5</v>
      </c>
      <c r="L35" s="4" t="n">
        <v>-6.9</v>
      </c>
      <c r="M35" s="4" t="n">
        <v>3.88</v>
      </c>
      <c r="N35" s="4" t="n">
        <v>14</v>
      </c>
    </row>
    <row r="36" customFormat="false" ht="12.75" hidden="false" customHeight="false" outlineLevel="0" collapsed="false">
      <c r="A36" s="4" t="n">
        <v>4306</v>
      </c>
      <c r="B36" s="4" t="n">
        <v>-16.8</v>
      </c>
      <c r="C36" s="4" t="n">
        <v>4.23</v>
      </c>
      <c r="D36" s="4" t="n">
        <v>102</v>
      </c>
      <c r="E36" s="4" t="n">
        <v>80</v>
      </c>
      <c r="F36" s="4" t="n">
        <v>0</v>
      </c>
      <c r="G36" s="4" t="n">
        <v>12.87</v>
      </c>
      <c r="H36" s="4"/>
      <c r="I36" s="4" t="n">
        <v>19.6</v>
      </c>
      <c r="J36" s="4" t="n">
        <v>47.5</v>
      </c>
      <c r="K36" s="4" t="n">
        <v>24.1</v>
      </c>
      <c r="L36" s="4" t="n">
        <v>-6.8</v>
      </c>
      <c r="M36" s="4" t="n">
        <v>3.96</v>
      </c>
      <c r="N36" s="4" t="n">
        <v>14.22</v>
      </c>
    </row>
    <row r="37" customFormat="false" ht="12.75" hidden="false" customHeight="false" outlineLevel="0" collapsed="false">
      <c r="A37" s="4" t="n">
        <v>4357</v>
      </c>
      <c r="B37" s="4" t="n">
        <v>-16.8</v>
      </c>
      <c r="C37" s="4" t="n">
        <v>4.07</v>
      </c>
      <c r="D37" s="4" t="n">
        <v>102</v>
      </c>
      <c r="E37" s="4" t="n">
        <v>80</v>
      </c>
      <c r="F37" s="4" t="n">
        <v>0</v>
      </c>
      <c r="G37" s="4" t="n">
        <v>12.57</v>
      </c>
      <c r="H37" s="4"/>
      <c r="I37" s="4" t="n">
        <v>20.9</v>
      </c>
      <c r="J37" s="4" t="n">
        <v>45.4</v>
      </c>
      <c r="K37" s="4" t="n">
        <v>24</v>
      </c>
      <c r="L37" s="4" t="n">
        <v>-6.7</v>
      </c>
      <c r="M37" s="4" t="n">
        <v>3.88</v>
      </c>
      <c r="N37" s="4" t="n">
        <v>14.37</v>
      </c>
    </row>
    <row r="38" customFormat="false" ht="12.75" hidden="false" customHeight="false" outlineLevel="0" collapsed="false">
      <c r="A38" s="4" t="n">
        <v>4374</v>
      </c>
      <c r="B38" s="4" t="n">
        <v>-16.8</v>
      </c>
      <c r="C38" s="4" t="n">
        <v>4.31</v>
      </c>
      <c r="D38" s="4" t="n">
        <v>103</v>
      </c>
      <c r="E38" s="4" t="n">
        <v>80</v>
      </c>
      <c r="F38" s="4" t="n">
        <v>0</v>
      </c>
      <c r="G38" s="4" t="n">
        <v>12.89</v>
      </c>
      <c r="H38" s="4"/>
      <c r="I38" s="4" t="n">
        <v>20.1</v>
      </c>
      <c r="J38" s="4" t="n">
        <v>46</v>
      </c>
      <c r="K38" s="4" t="n">
        <v>23.7</v>
      </c>
      <c r="L38" s="4" t="n">
        <v>-6.5</v>
      </c>
      <c r="M38" s="4" t="n">
        <v>3.84</v>
      </c>
      <c r="N38" s="4" t="n">
        <v>14.58</v>
      </c>
    </row>
    <row r="39" customFormat="false" ht="12.75" hidden="false" customHeight="false" outlineLevel="0" collapsed="false">
      <c r="A39" s="4" t="n">
        <v>4403</v>
      </c>
      <c r="B39" s="4" t="n">
        <v>-16.8</v>
      </c>
      <c r="C39" s="4" t="n">
        <v>4.21</v>
      </c>
      <c r="D39" s="4" t="n">
        <v>103</v>
      </c>
      <c r="E39" s="4" t="n">
        <v>80</v>
      </c>
      <c r="F39" s="4" t="n">
        <v>0</v>
      </c>
      <c r="G39" s="4" t="n">
        <v>13.02</v>
      </c>
      <c r="H39" s="4"/>
      <c r="I39" s="4" t="n">
        <v>19.6</v>
      </c>
      <c r="J39" s="4" t="n">
        <v>47.6</v>
      </c>
      <c r="K39" s="4" t="n">
        <v>23.5</v>
      </c>
      <c r="L39" s="4" t="n">
        <v>-6.3</v>
      </c>
      <c r="M39" s="4" t="n">
        <v>3.9</v>
      </c>
      <c r="N39" s="4" t="n">
        <v>14.61</v>
      </c>
    </row>
    <row r="40" customFormat="false" ht="12.75" hidden="false" customHeight="false" outlineLevel="0" collapsed="false">
      <c r="A40" s="4" t="n">
        <v>4432</v>
      </c>
      <c r="B40" s="4" t="n">
        <v>-16.8</v>
      </c>
      <c r="C40" s="4" t="n">
        <v>4.27</v>
      </c>
      <c r="D40" s="4" t="n">
        <v>103</v>
      </c>
      <c r="E40" s="4" t="n">
        <v>80</v>
      </c>
      <c r="F40" s="4" t="n">
        <v>0</v>
      </c>
      <c r="G40" s="4" t="n">
        <v>12.48</v>
      </c>
      <c r="H40" s="4"/>
      <c r="I40" s="4" t="n">
        <v>19.1</v>
      </c>
      <c r="J40" s="4" t="n">
        <v>45.9</v>
      </c>
      <c r="K40" s="4" t="n">
        <v>23.2</v>
      </c>
      <c r="L40" s="4" t="n">
        <v>-6.2</v>
      </c>
      <c r="M40" s="4" t="n">
        <v>3.82</v>
      </c>
      <c r="N40" s="4" t="n">
        <v>14.65</v>
      </c>
    </row>
    <row r="41" customFormat="false" ht="12.75" hidden="false" customHeight="false" outlineLevel="0" collapsed="false">
      <c r="A41" s="4" t="n">
        <v>4456</v>
      </c>
      <c r="B41" s="4" t="n">
        <v>-16.8</v>
      </c>
      <c r="C41" s="4" t="n">
        <v>4.35</v>
      </c>
      <c r="D41" s="4" t="n">
        <v>102</v>
      </c>
      <c r="E41" s="4" t="n">
        <v>80</v>
      </c>
      <c r="F41" s="4" t="n">
        <v>0</v>
      </c>
      <c r="G41" s="4" t="n">
        <v>12.43</v>
      </c>
      <c r="H41" s="4"/>
      <c r="I41" s="4" t="n">
        <v>19</v>
      </c>
      <c r="J41" s="4" t="n">
        <v>46.7</v>
      </c>
      <c r="K41" s="4" t="n">
        <v>22.9</v>
      </c>
      <c r="L41" s="4" t="n">
        <v>-6.1</v>
      </c>
      <c r="M41" s="4" t="n">
        <v>3.88</v>
      </c>
      <c r="N41" s="4" t="n">
        <v>14.74</v>
      </c>
    </row>
    <row r="42" customFormat="false" ht="12.75" hidden="false" customHeight="false" outlineLevel="0" collapsed="false">
      <c r="A42" s="4" t="n">
        <v>4528</v>
      </c>
      <c r="B42" s="4" t="n">
        <v>-16.8</v>
      </c>
      <c r="C42" s="4" t="n">
        <v>4.21</v>
      </c>
      <c r="D42" s="4" t="n">
        <v>103</v>
      </c>
      <c r="E42" s="4" t="n">
        <v>80</v>
      </c>
      <c r="F42" s="4" t="n">
        <v>0</v>
      </c>
      <c r="G42" s="4" t="n">
        <v>12.87</v>
      </c>
      <c r="H42" s="4"/>
      <c r="I42" s="4" t="n">
        <v>19.6</v>
      </c>
      <c r="J42" s="4" t="n">
        <v>48.3</v>
      </c>
      <c r="K42" s="4" t="n">
        <v>22.5</v>
      </c>
      <c r="L42" s="4" t="n">
        <v>-5.1</v>
      </c>
      <c r="M42" s="4" t="n">
        <v>4.13</v>
      </c>
      <c r="N42" s="4" t="n">
        <v>14.74</v>
      </c>
    </row>
    <row r="43" customFormat="false" ht="12.75" hidden="false" customHeight="false" outlineLevel="0" collapsed="false">
      <c r="A43" s="4" t="n">
        <v>4510</v>
      </c>
      <c r="B43" s="4" t="n">
        <v>-16.8</v>
      </c>
      <c r="C43" s="4" t="n">
        <v>4.25</v>
      </c>
      <c r="D43" s="4" t="n">
        <v>103</v>
      </c>
      <c r="E43" s="4" t="n">
        <v>80</v>
      </c>
      <c r="F43" s="4" t="n">
        <v>0</v>
      </c>
      <c r="G43" s="4" t="n">
        <v>13.05</v>
      </c>
      <c r="H43" s="4"/>
      <c r="I43" s="4" t="n">
        <v>19</v>
      </c>
      <c r="J43" s="4" t="n">
        <v>49.2</v>
      </c>
      <c r="K43" s="4" t="n">
        <v>22.5</v>
      </c>
      <c r="L43" s="4" t="n">
        <v>-5.9</v>
      </c>
      <c r="M43" s="4" t="n">
        <v>3.94</v>
      </c>
      <c r="N43" s="4" t="n">
        <v>14.65</v>
      </c>
    </row>
    <row r="44" customFormat="false" ht="12.75" hidden="false" customHeight="false" outlineLevel="0" collapsed="false">
      <c r="A44" s="4" t="n">
        <v>4566</v>
      </c>
      <c r="B44" s="4" t="n">
        <v>-16.8</v>
      </c>
      <c r="C44" s="4" t="n">
        <v>4.23</v>
      </c>
      <c r="D44" s="4" t="n">
        <v>103</v>
      </c>
      <c r="E44" s="4" t="n">
        <v>80</v>
      </c>
      <c r="F44" s="4" t="n">
        <v>0</v>
      </c>
      <c r="G44" s="4" t="n">
        <v>13.19</v>
      </c>
      <c r="H44" s="4"/>
      <c r="I44" s="4" t="n">
        <v>19.6</v>
      </c>
      <c r="J44" s="4" t="n">
        <v>50.2</v>
      </c>
      <c r="K44" s="4" t="n">
        <v>22.5</v>
      </c>
      <c r="L44" s="4" t="n">
        <v>-5.8</v>
      </c>
      <c r="M44" s="4" t="n">
        <v>4.01</v>
      </c>
      <c r="N44" s="4" t="n">
        <v>14.61</v>
      </c>
    </row>
    <row r="45" customFormat="false" ht="12.75" hidden="false" customHeight="false" outlineLevel="0" collapsed="false">
      <c r="A45" s="4" t="n">
        <v>4585</v>
      </c>
      <c r="B45" s="4" t="n">
        <v>-16.8</v>
      </c>
      <c r="C45" s="4" t="n">
        <v>4.37</v>
      </c>
      <c r="D45" s="4" t="n">
        <v>102</v>
      </c>
      <c r="E45" s="4" t="n">
        <v>80</v>
      </c>
      <c r="F45" s="4" t="n">
        <v>0</v>
      </c>
      <c r="G45" s="4" t="n">
        <v>13.42</v>
      </c>
      <c r="H45" s="4"/>
      <c r="I45" s="4" t="n">
        <v>18.9</v>
      </c>
      <c r="J45" s="4" t="n">
        <v>51.5</v>
      </c>
      <c r="K45" s="4" t="n">
        <v>22.5</v>
      </c>
      <c r="L45" s="4" t="n">
        <v>-5.7</v>
      </c>
      <c r="M45" s="4" t="n">
        <v>4.11</v>
      </c>
      <c r="N45" s="4" t="n">
        <v>14.53</v>
      </c>
    </row>
    <row r="46" customFormat="false" ht="12.75" hidden="false" customHeight="false" outlineLevel="0" collapsed="false">
      <c r="A46" s="4" t="n">
        <v>4642</v>
      </c>
      <c r="B46" s="4" t="n">
        <v>-16.8</v>
      </c>
      <c r="C46" s="4" t="n">
        <v>4.35</v>
      </c>
      <c r="D46" s="4" t="n">
        <v>102</v>
      </c>
      <c r="E46" s="4" t="n">
        <v>80</v>
      </c>
      <c r="F46" s="4" t="n">
        <v>0</v>
      </c>
      <c r="G46" s="4" t="n">
        <v>13.81</v>
      </c>
      <c r="H46" s="4"/>
      <c r="I46" s="4" t="n">
        <v>19</v>
      </c>
      <c r="J46" s="4" t="n">
        <v>53.1</v>
      </c>
      <c r="K46" s="4" t="n">
        <v>22.5</v>
      </c>
      <c r="L46" s="4" t="n">
        <v>-5.5</v>
      </c>
      <c r="M46" s="4" t="n">
        <v>4.15</v>
      </c>
      <c r="N46" s="4" t="n">
        <v>14.42</v>
      </c>
    </row>
    <row r="47" customFormat="false" ht="12.75" hidden="false" customHeight="false" outlineLevel="0" collapsed="false">
      <c r="A47" s="4" t="n">
        <v>4668</v>
      </c>
      <c r="B47" s="4" t="n">
        <v>-16.8</v>
      </c>
      <c r="C47" s="4" t="n">
        <v>4.29</v>
      </c>
      <c r="D47" s="4" t="n">
        <v>103</v>
      </c>
      <c r="E47" s="4" t="n">
        <v>80</v>
      </c>
      <c r="F47" s="4" t="n">
        <v>0</v>
      </c>
      <c r="G47" s="4" t="n">
        <v>13.92</v>
      </c>
      <c r="H47" s="4"/>
      <c r="I47" s="4" t="n">
        <v>19.5</v>
      </c>
      <c r="J47" s="4" t="n">
        <v>53.9</v>
      </c>
      <c r="K47" s="4" t="n">
        <v>22.5</v>
      </c>
      <c r="L47" s="4" t="n">
        <v>-5.4</v>
      </c>
      <c r="M47" s="4" t="n">
        <v>4.15</v>
      </c>
      <c r="N47" s="4" t="n">
        <v>14.3</v>
      </c>
    </row>
    <row r="48" customFormat="false" ht="12.75" hidden="false" customHeight="false" outlineLevel="0" collapsed="false">
      <c r="A48" s="4" t="n">
        <v>4688</v>
      </c>
      <c r="B48" s="4" t="n">
        <v>-16.8</v>
      </c>
      <c r="C48" s="4" t="n">
        <v>4.23</v>
      </c>
      <c r="D48" s="4" t="n">
        <v>103</v>
      </c>
      <c r="E48" s="4" t="n">
        <v>80</v>
      </c>
      <c r="F48" s="4" t="n">
        <v>0</v>
      </c>
      <c r="G48" s="4" t="n">
        <v>13.57</v>
      </c>
      <c r="H48" s="4"/>
      <c r="I48" s="4" t="n">
        <v>20.1</v>
      </c>
      <c r="J48" s="4" t="n">
        <v>52.8</v>
      </c>
      <c r="K48" s="4" t="n">
        <v>22.5</v>
      </c>
      <c r="L48" s="4" t="n">
        <v>-5.2</v>
      </c>
      <c r="M48" s="4" t="n">
        <v>4.01</v>
      </c>
      <c r="N48" s="4" t="n">
        <v>14.22</v>
      </c>
    </row>
    <row r="49" customFormat="false" ht="12.75" hidden="false" customHeight="false" outlineLevel="0" collapsed="false">
      <c r="A49" s="4" t="n">
        <v>4728</v>
      </c>
      <c r="B49" s="4" t="n">
        <v>-16.8</v>
      </c>
      <c r="C49" s="4" t="n">
        <v>4.33</v>
      </c>
      <c r="D49" s="4" t="n">
        <v>102</v>
      </c>
      <c r="E49" s="4" t="n">
        <v>80</v>
      </c>
      <c r="F49" s="4" t="n">
        <v>0</v>
      </c>
      <c r="G49" s="4" t="n">
        <v>13.71</v>
      </c>
      <c r="H49" s="4"/>
      <c r="I49" s="4" t="n">
        <v>19.5</v>
      </c>
      <c r="J49" s="4" t="n">
        <v>54.1</v>
      </c>
      <c r="K49" s="4" t="n">
        <v>22.5</v>
      </c>
      <c r="L49" s="4" t="n">
        <v>-5.1</v>
      </c>
      <c r="M49" s="4" t="n">
        <v>4.07</v>
      </c>
      <c r="N49" s="4" t="n">
        <v>14.11</v>
      </c>
    </row>
    <row r="50" customFormat="false" ht="12.75" hidden="false" customHeight="false" outlineLevel="0" collapsed="false">
      <c r="A50" s="4" t="n">
        <v>4734</v>
      </c>
      <c r="B50" s="4" t="n">
        <v>-16.8</v>
      </c>
      <c r="C50" s="4" t="n">
        <v>4.33</v>
      </c>
      <c r="D50" s="4" t="n">
        <v>102</v>
      </c>
      <c r="E50" s="4" t="n">
        <v>80</v>
      </c>
      <c r="F50" s="4" t="n">
        <v>0</v>
      </c>
      <c r="G50" s="4" t="n">
        <v>14.06</v>
      </c>
      <c r="H50" s="4"/>
      <c r="I50" s="4" t="n">
        <v>20.9</v>
      </c>
      <c r="J50" s="4" t="n">
        <v>55.6</v>
      </c>
      <c r="K50" s="4" t="n">
        <v>22.5</v>
      </c>
      <c r="L50" s="4" t="n">
        <v>-5</v>
      </c>
      <c r="M50" s="4" t="n">
        <v>4.11</v>
      </c>
      <c r="N50" s="4" t="n">
        <v>14</v>
      </c>
    </row>
    <row r="51" customFormat="false" ht="12.75" hidden="false" customHeight="false" outlineLevel="0" collapsed="false">
      <c r="A51" s="4" t="n">
        <v>4796</v>
      </c>
      <c r="B51" s="4" t="n">
        <v>-16.8</v>
      </c>
      <c r="C51" s="4" t="n">
        <v>4.43</v>
      </c>
      <c r="D51" s="4" t="n">
        <v>103</v>
      </c>
      <c r="E51" s="4" t="n">
        <v>80</v>
      </c>
      <c r="F51" s="4" t="n">
        <v>0</v>
      </c>
      <c r="G51" s="4" t="n">
        <v>14.79</v>
      </c>
      <c r="H51" s="4"/>
      <c r="I51" s="4" t="n">
        <v>21</v>
      </c>
      <c r="J51" s="4" t="n">
        <v>58.7</v>
      </c>
      <c r="K51" s="4" t="n">
        <v>22.6</v>
      </c>
      <c r="L51" s="4" t="n">
        <v>-5.2</v>
      </c>
      <c r="M51" s="4" t="n">
        <v>4.07</v>
      </c>
      <c r="N51" s="4" t="n">
        <v>13.95</v>
      </c>
    </row>
    <row r="52" customFormat="false" ht="12.75" hidden="false" customHeight="false" outlineLevel="0" collapsed="false">
      <c r="A52" s="4" t="n">
        <v>4837</v>
      </c>
      <c r="B52" s="4" t="n">
        <v>-16.8</v>
      </c>
      <c r="C52" s="4" t="n">
        <v>4.37</v>
      </c>
      <c r="D52" s="4" t="n">
        <v>103</v>
      </c>
      <c r="E52" s="4" t="n">
        <v>80</v>
      </c>
      <c r="F52" s="4" t="n">
        <v>0</v>
      </c>
      <c r="G52" s="4" t="n">
        <v>14.45</v>
      </c>
      <c r="H52" s="4"/>
      <c r="I52" s="4" t="n">
        <v>21.1</v>
      </c>
      <c r="J52" s="4" t="n">
        <v>58</v>
      </c>
      <c r="K52" s="4" t="n">
        <v>22.8</v>
      </c>
      <c r="L52" s="4" t="n">
        <v>-5.4</v>
      </c>
      <c r="M52" s="4" t="n">
        <v>4.07</v>
      </c>
      <c r="N52" s="4" t="n">
        <v>13.78</v>
      </c>
    </row>
    <row r="53" customFormat="false" ht="12.75" hidden="false" customHeight="false" outlineLevel="0" collapsed="false">
      <c r="A53" s="4" t="n">
        <v>4859</v>
      </c>
      <c r="B53" s="4" t="n">
        <v>-16.8</v>
      </c>
      <c r="C53" s="4" t="n">
        <v>4.35</v>
      </c>
      <c r="D53" s="4" t="n">
        <v>102</v>
      </c>
      <c r="E53" s="4" t="n">
        <v>80</v>
      </c>
      <c r="F53" s="4" t="n">
        <v>0</v>
      </c>
      <c r="G53" s="4" t="n">
        <v>14.77</v>
      </c>
      <c r="H53" s="4"/>
      <c r="I53" s="4" t="n">
        <v>22.9</v>
      </c>
      <c r="J53" s="4" t="n">
        <v>59.5</v>
      </c>
      <c r="K53" s="4" t="n">
        <v>23.1</v>
      </c>
      <c r="L53" s="4" t="n">
        <v>-5.8</v>
      </c>
      <c r="M53" s="4" t="n">
        <v>4.07</v>
      </c>
      <c r="N53" s="4" t="n">
        <v>13.56</v>
      </c>
    </row>
    <row r="54" customFormat="false" ht="12.75" hidden="false" customHeight="false" outlineLevel="0" collapsed="false">
      <c r="A54" s="4" t="n">
        <v>4894</v>
      </c>
      <c r="B54" s="4" t="n">
        <v>-16.8</v>
      </c>
      <c r="C54" s="4" t="n">
        <v>4.43</v>
      </c>
      <c r="D54" s="4" t="n">
        <v>102</v>
      </c>
      <c r="E54" s="4" t="n">
        <v>80</v>
      </c>
      <c r="F54" s="4" t="n">
        <v>0</v>
      </c>
      <c r="G54" s="4" t="n">
        <v>14.26</v>
      </c>
      <c r="H54" s="4"/>
      <c r="I54" s="4" t="n">
        <v>22.8</v>
      </c>
      <c r="J54" s="4" t="n">
        <v>57.9</v>
      </c>
      <c r="K54" s="4" t="n">
        <v>23.5</v>
      </c>
      <c r="L54" s="4" t="n">
        <v>-6</v>
      </c>
      <c r="M54" s="4" t="n">
        <v>4</v>
      </c>
      <c r="N54" s="4" t="n">
        <v>13.42</v>
      </c>
    </row>
    <row r="55" customFormat="false" ht="12.75" hidden="false" customHeight="false" outlineLevel="0" collapsed="false">
      <c r="A55" s="4" t="n">
        <v>4901</v>
      </c>
      <c r="B55" s="4" t="n">
        <v>-16.6</v>
      </c>
      <c r="C55" s="4" t="n">
        <v>4.37</v>
      </c>
      <c r="D55" s="4" t="n">
        <v>103</v>
      </c>
      <c r="E55" s="4" t="n">
        <v>80</v>
      </c>
      <c r="F55" s="4" t="n">
        <v>0</v>
      </c>
      <c r="G55" s="4" t="n">
        <v>13.71</v>
      </c>
      <c r="H55" s="4"/>
      <c r="I55" s="4" t="n">
        <v>22.9</v>
      </c>
      <c r="J55" s="4" t="n">
        <v>56.4</v>
      </c>
      <c r="K55" s="4" t="n">
        <v>23.7</v>
      </c>
      <c r="L55" s="4" t="n">
        <v>-6.2</v>
      </c>
      <c r="M55" s="4" t="n">
        <v>4.11</v>
      </c>
      <c r="N55" s="4" t="n">
        <v>13.31</v>
      </c>
    </row>
    <row r="56" customFormat="false" ht="12.75" hidden="false" customHeight="false" outlineLevel="0" collapsed="false">
      <c r="A56" s="4" t="n">
        <v>4930</v>
      </c>
      <c r="B56" s="4" t="n">
        <v>-16.8</v>
      </c>
      <c r="C56" s="4" t="n">
        <v>4.39</v>
      </c>
      <c r="D56" s="4" t="n">
        <v>103</v>
      </c>
      <c r="E56" s="4" t="n">
        <v>80</v>
      </c>
      <c r="F56" s="4" t="n">
        <v>0</v>
      </c>
      <c r="G56" s="4" t="n">
        <v>13.83</v>
      </c>
      <c r="H56" s="4"/>
      <c r="I56" s="4" t="n">
        <v>22</v>
      </c>
      <c r="J56" s="4" t="n">
        <v>57</v>
      </c>
      <c r="K56" s="4" t="n">
        <v>24</v>
      </c>
      <c r="L56" s="4" t="n">
        <v>-6.6</v>
      </c>
      <c r="M56" s="4" t="n">
        <v>4</v>
      </c>
      <c r="N56" s="4" t="n">
        <v>13.31</v>
      </c>
    </row>
    <row r="57" customFormat="false" ht="12.75" hidden="false" customHeight="false" outlineLevel="0" collapsed="false">
      <c r="A57" s="4" t="n">
        <v>4975</v>
      </c>
      <c r="B57" s="4" t="n">
        <v>-16.8</v>
      </c>
      <c r="C57" s="4" t="n">
        <v>4.29</v>
      </c>
      <c r="D57" s="4" t="n">
        <v>103</v>
      </c>
      <c r="E57" s="4" t="n">
        <v>80</v>
      </c>
      <c r="F57" s="4" t="n">
        <v>0</v>
      </c>
      <c r="G57" s="4" t="n">
        <v>13.76</v>
      </c>
      <c r="H57" s="4"/>
      <c r="I57" s="4" t="n">
        <v>22</v>
      </c>
      <c r="J57" s="4" t="n">
        <v>56.8</v>
      </c>
      <c r="K57" s="4" t="n">
        <v>24.2</v>
      </c>
      <c r="L57" s="4" t="n">
        <v>-6.6</v>
      </c>
      <c r="M57" s="4" t="n">
        <v>4.17</v>
      </c>
      <c r="N57" s="4" t="n">
        <v>13.39</v>
      </c>
    </row>
    <row r="58" customFormat="false" ht="12.75" hidden="false" customHeight="false" outlineLevel="0" collapsed="false">
      <c r="A58" s="4" t="n">
        <v>5005</v>
      </c>
      <c r="B58" s="4" t="n">
        <v>-16.8</v>
      </c>
      <c r="C58" s="4" t="n">
        <v>4.31</v>
      </c>
      <c r="D58" s="4" t="n">
        <v>102</v>
      </c>
      <c r="E58" s="4" t="n">
        <v>80</v>
      </c>
      <c r="F58" s="4" t="n">
        <v>0</v>
      </c>
      <c r="G58" s="4" t="n">
        <v>13.87</v>
      </c>
      <c r="H58" s="4"/>
      <c r="I58" s="4" t="n">
        <v>22</v>
      </c>
      <c r="J58" s="4" t="n">
        <v>58</v>
      </c>
      <c r="K58" s="4" t="n">
        <v>24.5</v>
      </c>
      <c r="L58" s="4" t="n">
        <v>-6.8</v>
      </c>
      <c r="M58" s="4" t="n">
        <v>4.11</v>
      </c>
      <c r="N58" s="4" t="n">
        <v>13.39</v>
      </c>
    </row>
    <row r="59" customFormat="false" ht="12.75" hidden="false" customHeight="false" outlineLevel="0" collapsed="false">
      <c r="A59" s="4" t="n">
        <v>5035</v>
      </c>
      <c r="B59" s="4" t="n">
        <v>-16.6</v>
      </c>
      <c r="C59" s="4" t="n">
        <v>4.35</v>
      </c>
      <c r="D59" s="4" t="n">
        <v>102</v>
      </c>
      <c r="E59" s="4" t="n">
        <v>80</v>
      </c>
      <c r="F59" s="4" t="n">
        <v>0</v>
      </c>
      <c r="G59" s="4" t="n">
        <v>13.92</v>
      </c>
      <c r="H59" s="4"/>
      <c r="I59" s="4" t="n">
        <v>21.9</v>
      </c>
      <c r="J59" s="4" t="n">
        <v>58.6</v>
      </c>
      <c r="K59" s="4" t="n">
        <v>24.3</v>
      </c>
      <c r="L59" s="4" t="n">
        <v>-7</v>
      </c>
      <c r="M59" s="4" t="n">
        <v>4.11</v>
      </c>
      <c r="N59" s="4" t="n">
        <v>13.36</v>
      </c>
    </row>
    <row r="60" customFormat="false" ht="12.75" hidden="false" customHeight="false" outlineLevel="0" collapsed="false">
      <c r="A60" s="4" t="n">
        <v>5073</v>
      </c>
      <c r="B60" s="4" t="n">
        <v>-16.8</v>
      </c>
      <c r="C60" s="4" t="n">
        <v>4.43</v>
      </c>
      <c r="D60" s="4" t="n">
        <v>103</v>
      </c>
      <c r="E60" s="4" t="n">
        <v>80</v>
      </c>
      <c r="F60" s="4" t="n">
        <v>0</v>
      </c>
      <c r="G60" s="4" t="n">
        <v>13.62</v>
      </c>
      <c r="H60" s="4"/>
      <c r="I60" s="4" t="n">
        <v>22.1</v>
      </c>
      <c r="J60" s="4" t="n">
        <v>57.6</v>
      </c>
      <c r="K60" s="4" t="n">
        <v>24</v>
      </c>
      <c r="L60" s="4" t="n">
        <v>-7</v>
      </c>
      <c r="M60" s="4" t="n">
        <v>4.09</v>
      </c>
      <c r="N60" s="4" t="n">
        <v>13.33</v>
      </c>
    </row>
    <row r="61" customFormat="false" ht="12.75" hidden="false" customHeight="false" outlineLevel="0" collapsed="false">
      <c r="A61" s="4" t="n">
        <v>5096</v>
      </c>
      <c r="B61" s="4" t="n">
        <v>-16.8</v>
      </c>
      <c r="C61" s="4" t="n">
        <v>4.37</v>
      </c>
      <c r="D61" s="4" t="n">
        <v>103</v>
      </c>
      <c r="E61" s="4" t="n">
        <v>80</v>
      </c>
      <c r="F61" s="4" t="n">
        <v>0</v>
      </c>
      <c r="G61" s="4" t="n">
        <v>13.76</v>
      </c>
      <c r="H61" s="4"/>
      <c r="I61" s="4" t="n">
        <v>21.8</v>
      </c>
      <c r="J61" s="4" t="n">
        <v>58.5</v>
      </c>
      <c r="K61" s="4" t="n">
        <v>23.8</v>
      </c>
      <c r="L61" s="4" t="n">
        <v>-7</v>
      </c>
      <c r="M61" s="4" t="n">
        <v>4</v>
      </c>
      <c r="N61" s="4" t="n">
        <v>13.31</v>
      </c>
    </row>
    <row r="62" customFormat="false" ht="12.75" hidden="false" customHeight="false" outlineLevel="0" collapsed="false">
      <c r="A62" s="4" t="n">
        <v>5104</v>
      </c>
      <c r="B62" s="4" t="n">
        <v>-16.8</v>
      </c>
      <c r="C62" s="4" t="n">
        <v>4.43</v>
      </c>
      <c r="D62" s="4" t="n">
        <v>102</v>
      </c>
      <c r="E62" s="4" t="n">
        <v>80</v>
      </c>
      <c r="F62" s="4" t="n">
        <v>0</v>
      </c>
      <c r="G62" s="4" t="n">
        <v>14.13</v>
      </c>
      <c r="H62" s="4"/>
      <c r="I62" s="4" t="n">
        <v>20.6</v>
      </c>
      <c r="J62" s="4" t="n">
        <v>60</v>
      </c>
      <c r="K62" s="4" t="n">
        <v>23.5</v>
      </c>
      <c r="L62" s="4" t="n">
        <v>-7</v>
      </c>
      <c r="M62" s="4" t="n">
        <v>4.09</v>
      </c>
      <c r="N62" s="4" t="n">
        <v>13.25</v>
      </c>
    </row>
    <row r="63" customFormat="false" ht="12.75" hidden="false" customHeight="false" outlineLevel="0" collapsed="false">
      <c r="A63" s="4" t="n">
        <v>5128</v>
      </c>
      <c r="B63" s="4" t="n">
        <v>-16.8</v>
      </c>
      <c r="C63" s="4" t="n">
        <v>4.33</v>
      </c>
      <c r="D63" s="4" t="n">
        <v>102</v>
      </c>
      <c r="E63" s="4" t="n">
        <v>80</v>
      </c>
      <c r="F63" s="4" t="n">
        <v>0</v>
      </c>
      <c r="G63" s="4" t="n">
        <v>14.08</v>
      </c>
      <c r="H63" s="4"/>
      <c r="I63" s="4" t="n">
        <v>21</v>
      </c>
      <c r="J63" s="4" t="n">
        <v>60.4</v>
      </c>
      <c r="K63" s="4" t="n">
        <v>23.4</v>
      </c>
      <c r="L63" s="4" t="n">
        <v>-7</v>
      </c>
      <c r="M63" s="4" t="n">
        <v>4.09</v>
      </c>
      <c r="N63" s="4" t="n">
        <v>13.23</v>
      </c>
    </row>
    <row r="64" customFormat="false" ht="12.75" hidden="false" customHeight="false" outlineLevel="0" collapsed="false">
      <c r="A64" s="4" t="n">
        <v>5200</v>
      </c>
      <c r="B64" s="4" t="n">
        <v>-16.8</v>
      </c>
      <c r="C64" s="4" t="n">
        <v>4.5</v>
      </c>
      <c r="D64" s="4" t="n">
        <v>103</v>
      </c>
      <c r="E64" s="4" t="n">
        <v>80</v>
      </c>
      <c r="F64" s="4" t="n">
        <v>0</v>
      </c>
      <c r="G64" s="4" t="n">
        <v>13.99</v>
      </c>
      <c r="H64" s="4"/>
      <c r="I64" s="4" t="n">
        <v>20.9</v>
      </c>
      <c r="J64" s="4" t="n">
        <v>60.4</v>
      </c>
      <c r="K64" s="4" t="n">
        <v>22.8</v>
      </c>
      <c r="L64" s="4" t="n">
        <v>-7</v>
      </c>
      <c r="M64" s="4" t="n">
        <v>4.05</v>
      </c>
      <c r="N64" s="4" t="n">
        <v>13.2</v>
      </c>
    </row>
    <row r="65" customFormat="false" ht="12.75" hidden="false" customHeight="false" outlineLevel="0" collapsed="false">
      <c r="A65" s="4" t="n">
        <v>5216</v>
      </c>
      <c r="B65" s="4" t="n">
        <v>-16.6</v>
      </c>
      <c r="C65" s="4" t="n">
        <v>4.49</v>
      </c>
      <c r="D65" s="4" t="n">
        <v>103</v>
      </c>
      <c r="E65" s="4" t="n">
        <v>80</v>
      </c>
      <c r="F65" s="4" t="n">
        <v>0</v>
      </c>
      <c r="G65" s="4" t="n">
        <v>14.24</v>
      </c>
      <c r="H65" s="4"/>
      <c r="I65" s="4" t="n">
        <v>20.8</v>
      </c>
      <c r="J65" s="4" t="n">
        <v>62</v>
      </c>
      <c r="K65" s="4" t="n">
        <v>22.8</v>
      </c>
      <c r="L65" s="4" t="n">
        <v>-7</v>
      </c>
      <c r="M65" s="4" t="n">
        <v>4.15</v>
      </c>
      <c r="N65" s="4" t="n">
        <v>13.12</v>
      </c>
    </row>
    <row r="66" customFormat="false" ht="12.75" hidden="false" customHeight="false" outlineLevel="0" collapsed="false">
      <c r="A66" s="4" t="n">
        <v>5257</v>
      </c>
      <c r="B66" s="4" t="n">
        <v>-16.8</v>
      </c>
      <c r="C66" s="4" t="n">
        <v>4.47</v>
      </c>
      <c r="D66" s="4" t="n">
        <v>102</v>
      </c>
      <c r="E66" s="4" t="n">
        <v>80</v>
      </c>
      <c r="F66" s="4" t="n">
        <v>0</v>
      </c>
      <c r="G66" s="4" t="n">
        <v>14.4</v>
      </c>
      <c r="H66" s="4"/>
      <c r="I66" s="4" t="n">
        <v>19.4</v>
      </c>
      <c r="J66" s="4" t="n">
        <v>61.8</v>
      </c>
      <c r="K66" s="4" t="n">
        <v>22.6</v>
      </c>
      <c r="L66" s="4" t="n">
        <v>-7</v>
      </c>
      <c r="M66" s="4" t="n">
        <v>4.19</v>
      </c>
      <c r="N66" s="4" t="n">
        <v>13.06</v>
      </c>
    </row>
    <row r="67" customFormat="false" ht="12.75" hidden="false" customHeight="false" outlineLevel="0" collapsed="false">
      <c r="A67" s="4" t="n">
        <v>5282</v>
      </c>
      <c r="B67" s="4" t="n">
        <v>-16.6</v>
      </c>
      <c r="C67" s="4" t="n">
        <v>4.56</v>
      </c>
      <c r="D67" s="4" t="n">
        <v>102</v>
      </c>
      <c r="E67" s="4" t="n">
        <v>90</v>
      </c>
      <c r="F67" s="4" t="n">
        <v>0</v>
      </c>
      <c r="G67" s="4" t="n">
        <v>14.56</v>
      </c>
      <c r="H67" s="4"/>
      <c r="I67" s="4" t="n">
        <v>19.5</v>
      </c>
      <c r="J67" s="4" t="n">
        <v>64.2</v>
      </c>
      <c r="K67" s="4" t="n">
        <v>22.4</v>
      </c>
      <c r="L67" s="4" t="n">
        <v>-7</v>
      </c>
      <c r="M67" s="4" t="n">
        <v>4.07</v>
      </c>
      <c r="N67" s="4" t="n">
        <v>13.03</v>
      </c>
    </row>
    <row r="68" customFormat="false" ht="12.75" hidden="false" customHeight="false" outlineLevel="0" collapsed="false">
      <c r="A68" s="4" t="n">
        <v>5299</v>
      </c>
      <c r="B68" s="4" t="n">
        <v>-16.6</v>
      </c>
      <c r="C68" s="4" t="n">
        <v>4.43</v>
      </c>
      <c r="D68" s="4" t="n">
        <v>103</v>
      </c>
      <c r="E68" s="4" t="n">
        <v>90</v>
      </c>
      <c r="F68" s="4" t="n">
        <v>0</v>
      </c>
      <c r="G68" s="4" t="n">
        <v>14.76</v>
      </c>
      <c r="H68" s="4"/>
      <c r="I68" s="4" t="n">
        <v>20.8</v>
      </c>
      <c r="J68" s="4" t="n">
        <v>65</v>
      </c>
      <c r="K68" s="4" t="n">
        <v>22.4</v>
      </c>
      <c r="L68" s="4" t="n">
        <v>-6.9</v>
      </c>
      <c r="M68" s="4" t="n">
        <v>4.07</v>
      </c>
      <c r="N68" s="4" t="n">
        <v>12.99</v>
      </c>
    </row>
    <row r="69" customFormat="false" ht="12.75" hidden="false" customHeight="false" outlineLevel="0" collapsed="false">
      <c r="A69" s="4" t="n">
        <v>5350</v>
      </c>
      <c r="B69" s="4" t="n">
        <v>-16.8</v>
      </c>
      <c r="C69" s="4" t="n">
        <v>4.52</v>
      </c>
      <c r="D69" s="4" t="n">
        <v>103</v>
      </c>
      <c r="E69" s="4" t="n">
        <v>90</v>
      </c>
      <c r="F69" s="4" t="n">
        <v>0</v>
      </c>
      <c r="G69" s="4" t="n">
        <v>15.09</v>
      </c>
      <c r="H69" s="4"/>
      <c r="I69" s="4" t="n">
        <v>20.6</v>
      </c>
      <c r="J69" s="4" t="n">
        <v>67.4</v>
      </c>
      <c r="K69" s="4" t="n">
        <v>22.4</v>
      </c>
      <c r="L69" s="4" t="n">
        <v>-6.8</v>
      </c>
      <c r="M69" s="4" t="n">
        <v>4.21</v>
      </c>
      <c r="N69" s="4" t="n">
        <v>12.89</v>
      </c>
    </row>
    <row r="70" customFormat="false" ht="12.75" hidden="false" customHeight="false" outlineLevel="0" collapsed="false">
      <c r="A70" s="4" t="n">
        <v>5385</v>
      </c>
      <c r="B70" s="4" t="n">
        <v>-16.8</v>
      </c>
      <c r="C70" s="4" t="n">
        <v>4.45</v>
      </c>
      <c r="D70" s="4" t="n">
        <v>102</v>
      </c>
      <c r="E70" s="4" t="n">
        <v>90</v>
      </c>
      <c r="F70" s="4" t="n">
        <v>0</v>
      </c>
      <c r="G70" s="4" t="n">
        <v>15.02</v>
      </c>
      <c r="H70" s="4"/>
      <c r="I70" s="4" t="n">
        <v>20.8</v>
      </c>
      <c r="J70" s="4" t="n">
        <v>67.3</v>
      </c>
      <c r="K70" s="4" t="n">
        <v>22.5</v>
      </c>
      <c r="L70" s="4" t="n">
        <v>-6.8</v>
      </c>
      <c r="M70" s="4" t="n">
        <v>4.15</v>
      </c>
      <c r="N70" s="4" t="n">
        <v>12.83</v>
      </c>
    </row>
    <row r="71" customFormat="false" ht="12.75" hidden="false" customHeight="false" outlineLevel="0" collapsed="false">
      <c r="A71" s="4" t="n">
        <v>5402</v>
      </c>
      <c r="B71" s="4" t="n">
        <v>-16.6</v>
      </c>
      <c r="C71" s="4" t="n">
        <v>4.47</v>
      </c>
      <c r="D71" s="4" t="n">
        <v>102</v>
      </c>
      <c r="E71" s="4" t="n">
        <v>90</v>
      </c>
      <c r="F71" s="4" t="n">
        <v>0</v>
      </c>
      <c r="G71" s="4" t="n">
        <v>15.13</v>
      </c>
      <c r="H71" s="4"/>
      <c r="I71" s="4" t="n">
        <v>20.9</v>
      </c>
      <c r="J71" s="4" t="n">
        <v>68.3</v>
      </c>
      <c r="K71" s="4" t="n">
        <v>22.5</v>
      </c>
      <c r="L71" s="4" t="n">
        <v>-6.7</v>
      </c>
      <c r="M71" s="4" t="n">
        <v>4.15</v>
      </c>
      <c r="N71" s="4" t="n">
        <v>12.74</v>
      </c>
    </row>
    <row r="72" customFormat="false" ht="12.75" hidden="false" customHeight="false" outlineLevel="0" collapsed="false">
      <c r="A72" s="4" t="n">
        <v>5420</v>
      </c>
      <c r="B72" s="4" t="n">
        <v>-16.6</v>
      </c>
      <c r="C72" s="4" t="n">
        <v>4.54</v>
      </c>
      <c r="D72" s="4" t="n">
        <v>103</v>
      </c>
      <c r="E72" s="4" t="n">
        <v>90</v>
      </c>
      <c r="F72" s="4" t="n">
        <v>0</v>
      </c>
      <c r="G72" s="4" t="n">
        <v>15.56</v>
      </c>
      <c r="H72" s="4"/>
      <c r="I72" s="4" t="n">
        <v>20.8</v>
      </c>
      <c r="J72" s="4" t="n">
        <v>70.2</v>
      </c>
      <c r="K72" s="4" t="n">
        <v>22.6</v>
      </c>
      <c r="L72" s="4" t="n">
        <v>-6.7</v>
      </c>
      <c r="M72" s="4" t="n">
        <v>4.11</v>
      </c>
      <c r="N72" s="4" t="n">
        <v>12.71</v>
      </c>
    </row>
    <row r="73" customFormat="false" ht="12.75" hidden="false" customHeight="false" outlineLevel="0" collapsed="false">
      <c r="A73" s="4" t="n">
        <v>5446</v>
      </c>
      <c r="B73" s="4" t="n">
        <v>-16.6</v>
      </c>
      <c r="C73" s="4" t="n">
        <v>4.54</v>
      </c>
      <c r="D73" s="4" t="n">
        <v>103</v>
      </c>
      <c r="E73" s="4" t="n">
        <v>90</v>
      </c>
      <c r="F73" s="4" t="n">
        <v>0</v>
      </c>
      <c r="G73" s="4" t="n">
        <v>15.22</v>
      </c>
      <c r="H73" s="4"/>
      <c r="I73" s="4" t="n">
        <v>20.8</v>
      </c>
      <c r="J73" s="4" t="n">
        <v>69.3</v>
      </c>
      <c r="K73" s="4" t="n">
        <v>22.6</v>
      </c>
      <c r="L73" s="4" t="n">
        <v>-6.6</v>
      </c>
      <c r="M73" s="4" t="n">
        <v>4.17</v>
      </c>
      <c r="N73" s="4" t="n">
        <v>12.68</v>
      </c>
    </row>
    <row r="74" customFormat="false" ht="12.75" hidden="false" customHeight="false" outlineLevel="0" collapsed="false">
      <c r="A74" s="4" t="n">
        <v>5455</v>
      </c>
      <c r="B74" s="4" t="n">
        <v>-16.6</v>
      </c>
      <c r="C74" s="4" t="n">
        <v>4.54</v>
      </c>
      <c r="D74" s="4" t="n">
        <v>102</v>
      </c>
      <c r="E74" s="4" t="n">
        <v>90</v>
      </c>
      <c r="F74" s="4" t="n">
        <v>0</v>
      </c>
      <c r="G74" s="4" t="n">
        <v>15.38</v>
      </c>
      <c r="H74" s="4"/>
      <c r="I74" s="4" t="n">
        <v>20.9</v>
      </c>
      <c r="J74" s="4" t="n">
        <v>70.5</v>
      </c>
      <c r="K74" s="4" t="n">
        <v>22.6</v>
      </c>
      <c r="L74" s="4" t="n">
        <v>-6.5</v>
      </c>
      <c r="M74" s="4" t="n">
        <v>4.21</v>
      </c>
      <c r="N74" s="4" t="n">
        <v>12.64</v>
      </c>
    </row>
    <row r="75" customFormat="false" ht="12.75" hidden="false" customHeight="false" outlineLevel="0" collapsed="false">
      <c r="A75" s="4" t="n">
        <v>5527</v>
      </c>
      <c r="B75" s="4" t="n">
        <v>-16.6</v>
      </c>
      <c r="C75" s="4" t="n">
        <v>4.45</v>
      </c>
      <c r="D75" s="4" t="n">
        <v>102</v>
      </c>
      <c r="E75" s="4" t="n">
        <v>90</v>
      </c>
      <c r="F75" s="4" t="n">
        <v>0</v>
      </c>
      <c r="G75" s="4" t="n">
        <v>15.38</v>
      </c>
      <c r="H75" s="4"/>
      <c r="I75" s="4" t="n">
        <v>20.8</v>
      </c>
      <c r="J75" s="4" t="n">
        <v>70.7</v>
      </c>
      <c r="K75" s="4" t="n">
        <v>22.7</v>
      </c>
      <c r="L75" s="4" t="n">
        <v>-6.5</v>
      </c>
      <c r="M75" s="4" t="n">
        <v>4.29</v>
      </c>
      <c r="N75" s="4" t="n">
        <v>12.61</v>
      </c>
    </row>
    <row r="76" customFormat="false" ht="12.75" hidden="false" customHeight="false" outlineLevel="0" collapsed="false">
      <c r="A76" s="4" t="n">
        <v>5537</v>
      </c>
      <c r="B76" s="4" t="n">
        <v>-16.6</v>
      </c>
      <c r="C76" s="4" t="n">
        <v>4.58</v>
      </c>
      <c r="D76" s="4" t="n">
        <v>103</v>
      </c>
      <c r="E76" s="4" t="n">
        <v>90</v>
      </c>
      <c r="F76" s="4" t="n">
        <v>0</v>
      </c>
      <c r="G76" s="4" t="n">
        <v>15.4</v>
      </c>
      <c r="H76" s="4"/>
      <c r="I76" s="4" t="n">
        <v>21</v>
      </c>
      <c r="J76" s="4" t="n">
        <v>70.8</v>
      </c>
      <c r="K76" s="4" t="n">
        <v>22.8</v>
      </c>
      <c r="L76" s="4" t="n">
        <v>-6.4</v>
      </c>
      <c r="M76" s="4" t="n">
        <v>4.21</v>
      </c>
      <c r="N76" s="4" t="n">
        <v>12.64</v>
      </c>
    </row>
    <row r="77" customFormat="false" ht="12.75" hidden="false" customHeight="false" outlineLevel="0" collapsed="false">
      <c r="A77" s="4" t="n">
        <v>5574</v>
      </c>
      <c r="B77" s="4" t="n">
        <v>-16.6</v>
      </c>
      <c r="C77" s="4" t="n">
        <v>4.54</v>
      </c>
      <c r="D77" s="4" t="n">
        <v>103</v>
      </c>
      <c r="E77" s="4" t="n">
        <v>90</v>
      </c>
      <c r="F77" s="4" t="n">
        <v>0</v>
      </c>
      <c r="G77" s="4" t="n">
        <v>15.45</v>
      </c>
      <c r="H77" s="4"/>
      <c r="I77" s="4" t="n">
        <v>20.8</v>
      </c>
      <c r="J77" s="4" t="n">
        <v>71.8</v>
      </c>
      <c r="K77" s="4" t="n">
        <v>22.8</v>
      </c>
      <c r="L77" s="4" t="n">
        <v>-6.3</v>
      </c>
      <c r="M77" s="4" t="n">
        <v>4.19</v>
      </c>
      <c r="N77" s="4" t="n">
        <v>12.64</v>
      </c>
    </row>
    <row r="78" customFormat="false" ht="12.75" hidden="false" customHeight="false" outlineLevel="0" collapsed="false">
      <c r="A78" s="4" t="n">
        <v>5630</v>
      </c>
      <c r="B78" s="4" t="n">
        <v>-16.6</v>
      </c>
      <c r="C78" s="4" t="n">
        <v>4.45</v>
      </c>
      <c r="D78" s="4" t="n">
        <v>103</v>
      </c>
      <c r="E78" s="4" t="n">
        <v>90</v>
      </c>
      <c r="F78" s="4" t="n">
        <v>0</v>
      </c>
      <c r="G78" s="4" t="n">
        <v>15.4</v>
      </c>
      <c r="H78" s="4"/>
      <c r="I78" s="4" t="n">
        <v>22.1</v>
      </c>
      <c r="J78" s="4" t="n">
        <v>72.7</v>
      </c>
      <c r="K78" s="4" t="n">
        <v>22.9</v>
      </c>
      <c r="L78" s="4" t="n">
        <v>-6.4</v>
      </c>
      <c r="M78" s="4" t="n">
        <v>4.29</v>
      </c>
      <c r="N78" s="4" t="n">
        <v>12.67</v>
      </c>
    </row>
    <row r="79" customFormat="false" ht="12.75" hidden="false" customHeight="false" outlineLevel="0" collapsed="false">
      <c r="A79" s="4" t="n">
        <v>5611</v>
      </c>
      <c r="B79" s="4" t="n">
        <v>-16.6</v>
      </c>
      <c r="C79" s="4" t="n">
        <v>4.56</v>
      </c>
      <c r="D79" s="4" t="n">
        <v>102</v>
      </c>
      <c r="E79" s="4" t="n">
        <v>90</v>
      </c>
      <c r="F79" s="4" t="n">
        <v>0</v>
      </c>
      <c r="G79" s="4" t="n">
        <v>15.52</v>
      </c>
      <c r="H79" s="4"/>
      <c r="I79" s="4" t="n">
        <v>21.9</v>
      </c>
      <c r="J79" s="4" t="n">
        <v>73</v>
      </c>
      <c r="K79" s="4" t="n">
        <v>22.9</v>
      </c>
      <c r="L79" s="4" t="n">
        <v>-6.3</v>
      </c>
      <c r="M79" s="4" t="n">
        <v>4.29</v>
      </c>
      <c r="N79" s="4" t="n">
        <v>12.68</v>
      </c>
    </row>
    <row r="80" customFormat="false" ht="12.75" hidden="false" customHeight="false" outlineLevel="0" collapsed="false">
      <c r="A80" s="4" t="n">
        <v>5640</v>
      </c>
      <c r="B80" s="4" t="n">
        <v>-16.6</v>
      </c>
      <c r="C80" s="4" t="n">
        <v>4.6</v>
      </c>
      <c r="D80" s="4" t="n">
        <v>102</v>
      </c>
      <c r="E80" s="4" t="n">
        <v>90</v>
      </c>
      <c r="F80" s="4" t="n">
        <v>0</v>
      </c>
      <c r="G80" s="4" t="n">
        <v>15.22</v>
      </c>
      <c r="H80" s="4"/>
      <c r="I80" s="4" t="n">
        <v>20.7</v>
      </c>
      <c r="J80" s="4" t="n">
        <v>71.5</v>
      </c>
      <c r="K80" s="4" t="n">
        <v>23</v>
      </c>
      <c r="L80" s="4" t="n">
        <v>-6.2</v>
      </c>
      <c r="M80" s="4" t="n">
        <v>4.27</v>
      </c>
      <c r="N80" s="4" t="n">
        <v>12.67</v>
      </c>
    </row>
    <row r="81" customFormat="false" ht="12.75" hidden="false" customHeight="false" outlineLevel="0" collapsed="false">
      <c r="A81" s="4" t="n">
        <v>5688</v>
      </c>
      <c r="B81" s="4" t="n">
        <v>-16.6</v>
      </c>
      <c r="C81" s="4" t="n">
        <v>4.45</v>
      </c>
      <c r="D81" s="4" t="n">
        <v>103</v>
      </c>
      <c r="E81" s="4" t="n">
        <v>90</v>
      </c>
      <c r="F81" s="4" t="n">
        <v>0</v>
      </c>
      <c r="G81" s="4" t="n">
        <v>15.34</v>
      </c>
      <c r="H81" s="4"/>
      <c r="I81" s="4" t="n">
        <v>20.5</v>
      </c>
      <c r="J81" s="4" t="n">
        <v>73.7</v>
      </c>
      <c r="K81" s="4" t="n">
        <v>23.1</v>
      </c>
      <c r="L81" s="4" t="n">
        <v>-6.2</v>
      </c>
      <c r="M81" s="4" t="n">
        <v>4.29</v>
      </c>
      <c r="N81" s="4" t="n">
        <v>12.67</v>
      </c>
    </row>
    <row r="82" customFormat="false" ht="12.75" hidden="false" customHeight="false" outlineLevel="0" collapsed="false">
      <c r="A82" s="4" t="n">
        <v>5707</v>
      </c>
      <c r="B82" s="4" t="n">
        <v>-16.6</v>
      </c>
      <c r="C82" s="4" t="n">
        <v>4.62</v>
      </c>
      <c r="D82" s="4" t="n">
        <v>102</v>
      </c>
      <c r="E82" s="4" t="n">
        <v>90</v>
      </c>
      <c r="F82" s="4" t="n">
        <v>0</v>
      </c>
      <c r="G82" s="4" t="n">
        <v>15.5</v>
      </c>
      <c r="H82" s="4"/>
      <c r="I82" s="4" t="n">
        <v>21</v>
      </c>
      <c r="J82" s="4" t="n">
        <v>73.5</v>
      </c>
      <c r="K82" s="4" t="n">
        <v>23.2</v>
      </c>
      <c r="L82" s="4" t="n">
        <v>-6.1</v>
      </c>
      <c r="M82" s="4" t="n">
        <v>4.27</v>
      </c>
      <c r="N82" s="4" t="n">
        <v>12.74</v>
      </c>
    </row>
    <row r="83" customFormat="false" ht="12.75" hidden="false" customHeight="false" outlineLevel="0" collapsed="false">
      <c r="A83" s="4" t="n">
        <v>5747</v>
      </c>
      <c r="B83" s="4" t="n">
        <v>-16.6</v>
      </c>
      <c r="C83" s="4" t="n">
        <v>4.66</v>
      </c>
      <c r="D83" s="4" t="n">
        <v>102</v>
      </c>
      <c r="E83" s="4" t="n">
        <v>90</v>
      </c>
      <c r="F83" s="4" t="n">
        <v>0</v>
      </c>
      <c r="G83" s="4" t="n">
        <v>15.45</v>
      </c>
      <c r="H83" s="4"/>
      <c r="I83" s="4" t="n">
        <v>20.9</v>
      </c>
      <c r="J83" s="4" t="n">
        <v>74.1</v>
      </c>
      <c r="K83" s="4" t="n">
        <v>23.2</v>
      </c>
      <c r="L83" s="4" t="n">
        <v>-6.1</v>
      </c>
      <c r="M83" s="4" t="n">
        <v>4.33</v>
      </c>
      <c r="N83" s="4" t="n">
        <v>12.75</v>
      </c>
    </row>
    <row r="84" customFormat="false" ht="12.75" hidden="false" customHeight="false" outlineLevel="0" collapsed="false">
      <c r="A84" s="4" t="n">
        <v>5777</v>
      </c>
      <c r="B84" s="4" t="n">
        <v>-16.6</v>
      </c>
      <c r="C84" s="4" t="n">
        <v>4.5</v>
      </c>
      <c r="D84" s="4" t="n">
        <v>102</v>
      </c>
      <c r="E84" s="4" t="n">
        <v>90</v>
      </c>
      <c r="F84" s="4" t="n">
        <v>0</v>
      </c>
      <c r="G84" s="4" t="n">
        <v>15.5</v>
      </c>
      <c r="H84" s="4"/>
      <c r="I84" s="4" t="n">
        <v>20.9</v>
      </c>
      <c r="J84" s="4" t="n">
        <v>74.3</v>
      </c>
      <c r="K84" s="4" t="n">
        <v>23.3</v>
      </c>
      <c r="L84" s="4" t="n">
        <v>-5.9</v>
      </c>
      <c r="M84" s="4" t="n">
        <v>4.29</v>
      </c>
      <c r="N84" s="4" t="n">
        <v>12.78</v>
      </c>
    </row>
    <row r="85" customFormat="false" ht="12.75" hidden="false" customHeight="false" outlineLevel="0" collapsed="false">
      <c r="A85" s="4" t="n">
        <v>5787</v>
      </c>
      <c r="B85" s="4" t="n">
        <v>-16.6</v>
      </c>
      <c r="C85" s="4" t="n">
        <v>4.49</v>
      </c>
      <c r="D85" s="4" t="n">
        <v>102</v>
      </c>
      <c r="E85" s="4" t="n">
        <v>90</v>
      </c>
      <c r="F85" s="4" t="n">
        <v>0</v>
      </c>
      <c r="G85" s="4" t="n">
        <v>15.47</v>
      </c>
      <c r="H85" s="4"/>
      <c r="I85" s="4" t="n">
        <v>20.9</v>
      </c>
      <c r="J85" s="4" t="n">
        <v>76.1</v>
      </c>
      <c r="K85" s="4" t="n">
        <v>23.3</v>
      </c>
      <c r="L85" s="4" t="n">
        <v>-6</v>
      </c>
      <c r="M85" s="4" t="n">
        <v>4.31</v>
      </c>
      <c r="N85" s="4" t="n">
        <v>12.83</v>
      </c>
    </row>
    <row r="86" customFormat="false" ht="12.75" hidden="false" customHeight="false" outlineLevel="0" collapsed="false">
      <c r="A86" s="4" t="n">
        <v>5817</v>
      </c>
      <c r="B86" s="4" t="n">
        <v>-16.6</v>
      </c>
      <c r="C86" s="4" t="n">
        <v>4.62</v>
      </c>
      <c r="D86" s="4" t="n">
        <v>102</v>
      </c>
      <c r="E86" s="4" t="n">
        <v>90</v>
      </c>
      <c r="F86" s="4" t="n">
        <v>0</v>
      </c>
      <c r="G86" s="4" t="n">
        <v>15.63</v>
      </c>
      <c r="H86" s="4"/>
      <c r="I86" s="4" t="n">
        <v>20.8</v>
      </c>
      <c r="J86" s="4" t="n">
        <v>74.7</v>
      </c>
      <c r="K86" s="4" t="n">
        <v>23.3</v>
      </c>
      <c r="L86" s="4" t="n">
        <v>-6</v>
      </c>
      <c r="M86" s="4" t="n">
        <v>4.35</v>
      </c>
      <c r="N86" s="4" t="n">
        <v>12.78</v>
      </c>
    </row>
    <row r="87" customFormat="false" ht="12.75" hidden="false" customHeight="false" outlineLevel="0" collapsed="false">
      <c r="A87" s="4" t="n">
        <v>5868</v>
      </c>
      <c r="B87" s="4" t="n">
        <v>-16.6</v>
      </c>
      <c r="C87" s="4" t="n">
        <v>4.58</v>
      </c>
      <c r="D87" s="4" t="n">
        <v>102</v>
      </c>
      <c r="E87" s="4" t="n">
        <v>90</v>
      </c>
      <c r="F87" s="4" t="n">
        <v>0</v>
      </c>
      <c r="G87" s="4" t="n">
        <v>15.31</v>
      </c>
      <c r="H87" s="4"/>
      <c r="I87" s="4" t="n">
        <v>20.7</v>
      </c>
      <c r="J87" s="4" t="n">
        <v>74.7</v>
      </c>
      <c r="K87" s="4" t="n">
        <v>23.3</v>
      </c>
      <c r="L87" s="4" t="n">
        <v>-6</v>
      </c>
      <c r="M87" s="4" t="n">
        <v>4.29</v>
      </c>
      <c r="N87" s="4" t="n">
        <v>12.78</v>
      </c>
    </row>
    <row r="88" customFormat="false" ht="12.75" hidden="false" customHeight="false" outlineLevel="0" collapsed="false">
      <c r="A88" s="4" t="n">
        <v>5899</v>
      </c>
      <c r="B88" s="4" t="n">
        <v>-16.6</v>
      </c>
      <c r="C88" s="4" t="n">
        <v>4.68</v>
      </c>
      <c r="D88" s="4" t="n">
        <v>102</v>
      </c>
      <c r="E88" s="4" t="n">
        <v>90</v>
      </c>
      <c r="F88" s="4" t="n">
        <v>0</v>
      </c>
      <c r="G88" s="4" t="n">
        <v>15.48</v>
      </c>
      <c r="H88" s="4"/>
      <c r="I88" s="4" t="n">
        <v>20.8</v>
      </c>
      <c r="J88" s="4" t="n">
        <v>75.9</v>
      </c>
      <c r="K88" s="4" t="n">
        <v>23.3</v>
      </c>
      <c r="L88" s="4" t="n">
        <v>-5.9</v>
      </c>
      <c r="M88" s="4" t="n">
        <v>4.35</v>
      </c>
      <c r="N88" s="4" t="n">
        <v>12.78</v>
      </c>
    </row>
    <row r="89" customFormat="false" ht="12.75" hidden="false" customHeight="false" outlineLevel="0" collapsed="false">
      <c r="A89" s="4" t="n">
        <v>5899</v>
      </c>
      <c r="B89" s="4" t="n">
        <v>-16.6</v>
      </c>
      <c r="C89" s="4" t="n">
        <v>4.6</v>
      </c>
      <c r="D89" s="4" t="n">
        <v>102</v>
      </c>
      <c r="E89" s="4" t="n">
        <v>90</v>
      </c>
      <c r="F89" s="4" t="n">
        <v>0</v>
      </c>
      <c r="G89" s="4" t="n">
        <v>15.61</v>
      </c>
      <c r="H89" s="4"/>
      <c r="I89" s="4" t="n">
        <v>20.7</v>
      </c>
      <c r="J89" s="4" t="n">
        <v>76.5</v>
      </c>
      <c r="K89" s="4" t="n">
        <v>23.3</v>
      </c>
      <c r="L89" s="4" t="n">
        <v>-5.9</v>
      </c>
      <c r="M89" s="4" t="n">
        <v>4.33</v>
      </c>
      <c r="N89" s="4" t="n">
        <v>12.75</v>
      </c>
    </row>
    <row r="90" customFormat="false" ht="12.75" hidden="false" customHeight="false" outlineLevel="0" collapsed="false">
      <c r="A90" s="4" t="n">
        <v>5931</v>
      </c>
      <c r="B90" s="4" t="n">
        <v>-16.6</v>
      </c>
      <c r="C90" s="4" t="n">
        <v>4.58</v>
      </c>
      <c r="D90" s="4" t="n">
        <v>102</v>
      </c>
      <c r="E90" s="4" t="n">
        <v>90</v>
      </c>
      <c r="F90" s="4" t="n">
        <v>0</v>
      </c>
      <c r="G90" s="4" t="n">
        <v>15.52</v>
      </c>
      <c r="H90" s="4"/>
      <c r="I90" s="4" t="n">
        <v>20.9</v>
      </c>
      <c r="J90" s="4" t="n">
        <v>76.2</v>
      </c>
      <c r="K90" s="4" t="n">
        <v>23.3</v>
      </c>
      <c r="L90" s="4" t="n">
        <v>-5.9</v>
      </c>
      <c r="M90" s="4" t="n">
        <v>4.31</v>
      </c>
      <c r="N90" s="4" t="n">
        <v>12.74</v>
      </c>
    </row>
    <row r="91" customFormat="false" ht="12.75" hidden="false" customHeight="false" outlineLevel="0" collapsed="false">
      <c r="A91" s="4" t="n">
        <v>5952</v>
      </c>
      <c r="B91" s="4" t="n">
        <v>-16.6</v>
      </c>
      <c r="C91" s="4" t="n">
        <v>4.6</v>
      </c>
      <c r="D91" s="4" t="n">
        <v>103</v>
      </c>
      <c r="E91" s="4" t="n">
        <v>90</v>
      </c>
      <c r="F91" s="4" t="n">
        <v>0</v>
      </c>
      <c r="G91" s="4" t="n">
        <v>15.72</v>
      </c>
      <c r="H91" s="4"/>
      <c r="I91" s="4" t="n">
        <v>21.8</v>
      </c>
      <c r="J91" s="4" t="n">
        <v>77.8</v>
      </c>
      <c r="K91" s="4" t="n">
        <v>23.3</v>
      </c>
      <c r="L91" s="4" t="n">
        <v>-5.9</v>
      </c>
      <c r="M91" s="4" t="n">
        <v>4.37</v>
      </c>
      <c r="N91" s="4" t="n">
        <v>12.74</v>
      </c>
    </row>
    <row r="92" customFormat="false" ht="12.75" hidden="false" customHeight="false" outlineLevel="0" collapsed="false">
      <c r="A92" s="4" t="n">
        <v>5973</v>
      </c>
      <c r="B92" s="4" t="n">
        <v>-16.6</v>
      </c>
      <c r="C92" s="4" t="n">
        <v>4.66</v>
      </c>
      <c r="D92" s="4" t="n">
        <v>102</v>
      </c>
      <c r="E92" s="4" t="n">
        <v>90</v>
      </c>
      <c r="F92" s="4" t="n">
        <v>0</v>
      </c>
      <c r="G92" s="4" t="n">
        <v>15.64</v>
      </c>
      <c r="H92" s="4"/>
      <c r="I92" s="4" t="n">
        <v>21.9</v>
      </c>
      <c r="J92" s="4" t="n">
        <v>78</v>
      </c>
      <c r="K92" s="4" t="n">
        <v>23.3</v>
      </c>
      <c r="L92" s="4" t="n">
        <v>-5.9</v>
      </c>
      <c r="M92" s="4" t="n">
        <v>4.35</v>
      </c>
      <c r="N92" s="4" t="n">
        <v>12.68</v>
      </c>
    </row>
    <row r="93" customFormat="false" ht="12.75" hidden="false" customHeight="false" outlineLevel="0" collapsed="false">
      <c r="A93" s="4" t="n">
        <v>6006</v>
      </c>
      <c r="B93" s="4" t="n">
        <v>-16.6</v>
      </c>
      <c r="C93" s="4" t="n">
        <v>4.68</v>
      </c>
      <c r="D93" s="4" t="n">
        <v>102</v>
      </c>
      <c r="E93" s="4" t="n">
        <v>90</v>
      </c>
      <c r="F93" s="4" t="n">
        <v>0</v>
      </c>
      <c r="G93" s="4" t="n">
        <v>15.56</v>
      </c>
      <c r="H93" s="4"/>
      <c r="I93" s="4" t="n">
        <v>21.6</v>
      </c>
      <c r="J93" s="4" t="n">
        <v>78</v>
      </c>
      <c r="K93" s="4" t="n">
        <v>23.4</v>
      </c>
      <c r="L93" s="4" t="n">
        <v>-5.8</v>
      </c>
      <c r="M93" s="4" t="n">
        <v>4.37</v>
      </c>
      <c r="N93" s="4" t="n">
        <v>12.67</v>
      </c>
    </row>
    <row r="94" customFormat="false" ht="12.75" hidden="false" customHeight="false" outlineLevel="0" collapsed="false">
      <c r="A94" s="4" t="n">
        <v>6038</v>
      </c>
      <c r="B94" s="4" t="n">
        <v>-16.6</v>
      </c>
      <c r="C94" s="4" t="n">
        <v>4.68</v>
      </c>
      <c r="D94" s="4" t="n">
        <v>102</v>
      </c>
      <c r="E94" s="4" t="n">
        <v>90</v>
      </c>
      <c r="F94" s="4" t="n">
        <v>0</v>
      </c>
      <c r="G94" s="4" t="n">
        <v>15.5</v>
      </c>
      <c r="H94" s="4"/>
      <c r="I94" s="4" t="n">
        <v>21.6</v>
      </c>
      <c r="J94" s="4" t="n">
        <v>79.2</v>
      </c>
      <c r="K94" s="4" t="n">
        <v>23.6</v>
      </c>
      <c r="L94" s="4" t="n">
        <v>-5.8</v>
      </c>
      <c r="M94" s="4" t="n">
        <v>4.41</v>
      </c>
      <c r="N94" s="4" t="n">
        <v>12.67</v>
      </c>
    </row>
    <row r="95" customFormat="false" ht="12.75" hidden="false" customHeight="false" outlineLevel="0" collapsed="false">
      <c r="A95" s="4" t="n">
        <v>6060</v>
      </c>
      <c r="B95" s="4" t="n">
        <v>-16.6</v>
      </c>
      <c r="C95" s="4" t="n">
        <v>4.7</v>
      </c>
      <c r="D95" s="4" t="n">
        <v>102</v>
      </c>
      <c r="E95" s="4" t="n">
        <v>90</v>
      </c>
      <c r="F95" s="4" t="n">
        <v>0</v>
      </c>
      <c r="G95" s="4" t="n">
        <v>15.64</v>
      </c>
      <c r="H95" s="4"/>
      <c r="I95" s="4" t="n">
        <v>21.6</v>
      </c>
      <c r="J95" s="4" t="n">
        <v>79</v>
      </c>
      <c r="K95" s="4" t="n">
        <v>23.8</v>
      </c>
      <c r="L95" s="4" t="n">
        <v>-5.8</v>
      </c>
      <c r="M95" s="4" t="n">
        <v>4.41</v>
      </c>
      <c r="N95" s="4" t="n">
        <v>12.64</v>
      </c>
    </row>
    <row r="96" customFormat="false" ht="12.75" hidden="false" customHeight="false" outlineLevel="0" collapsed="false">
      <c r="A96" s="4" t="n">
        <v>6049</v>
      </c>
      <c r="B96" s="4" t="n">
        <v>-16.6</v>
      </c>
      <c r="C96" s="4" t="n">
        <v>4.72</v>
      </c>
      <c r="D96" s="4" t="n">
        <v>102</v>
      </c>
      <c r="E96" s="4" t="n">
        <v>90</v>
      </c>
      <c r="F96" s="4" t="n">
        <v>0</v>
      </c>
      <c r="G96" s="4" t="n">
        <v>15.59</v>
      </c>
      <c r="H96" s="4"/>
      <c r="I96" s="4" t="n">
        <v>21.5</v>
      </c>
      <c r="J96" s="4" t="n">
        <v>79.2</v>
      </c>
      <c r="K96" s="4" t="n">
        <v>24</v>
      </c>
      <c r="L96" s="4" t="n">
        <v>-5.8</v>
      </c>
      <c r="M96" s="4" t="n">
        <v>4.39</v>
      </c>
      <c r="N96" s="4" t="n">
        <v>12.61</v>
      </c>
    </row>
    <row r="97" customFormat="false" ht="12.75" hidden="false" customHeight="false" outlineLevel="0" collapsed="false">
      <c r="A97" s="4" t="n">
        <v>6127</v>
      </c>
      <c r="B97" s="4" t="n">
        <v>-16.6</v>
      </c>
      <c r="C97" s="4" t="n">
        <v>4.68</v>
      </c>
      <c r="D97" s="4" t="n">
        <v>102</v>
      </c>
      <c r="E97" s="4" t="n">
        <v>90</v>
      </c>
      <c r="F97" s="4" t="n">
        <v>0</v>
      </c>
      <c r="G97" s="4" t="n">
        <v>15.31</v>
      </c>
      <c r="H97" s="4"/>
      <c r="I97" s="4" t="n">
        <v>21.9</v>
      </c>
      <c r="J97" s="4" t="n">
        <v>77.6</v>
      </c>
      <c r="K97" s="4" t="n">
        <v>23.9</v>
      </c>
      <c r="L97" s="4" t="n">
        <v>-5.8</v>
      </c>
      <c r="M97" s="4" t="n">
        <v>4.37</v>
      </c>
      <c r="N97" s="4" t="n">
        <v>12.59</v>
      </c>
    </row>
    <row r="98" customFormat="false" ht="12.75" hidden="false" customHeight="false" outlineLevel="0" collapsed="false">
      <c r="A98" s="4" t="n">
        <v>6138</v>
      </c>
      <c r="B98" s="4" t="n">
        <v>-16.6</v>
      </c>
      <c r="C98" s="4" t="n">
        <v>4.66</v>
      </c>
      <c r="D98" s="4" t="n">
        <v>102</v>
      </c>
      <c r="E98" s="4" t="n">
        <v>90</v>
      </c>
      <c r="F98" s="4" t="n">
        <v>0</v>
      </c>
      <c r="G98" s="4" t="n">
        <v>15.24</v>
      </c>
      <c r="H98" s="4"/>
      <c r="I98" s="4" t="n">
        <v>21.7</v>
      </c>
      <c r="J98" s="4" t="n">
        <v>77.5</v>
      </c>
      <c r="K98" s="4" t="n">
        <v>24.5</v>
      </c>
      <c r="L98" s="4" t="n">
        <v>-5.9</v>
      </c>
      <c r="M98" s="4" t="n">
        <v>4.33</v>
      </c>
      <c r="N98" s="4" t="n">
        <v>12.53</v>
      </c>
    </row>
    <row r="99" customFormat="false" ht="12.75" hidden="false" customHeight="false" outlineLevel="0" collapsed="false">
      <c r="A99" s="4" t="n">
        <v>6161</v>
      </c>
      <c r="B99" s="4" t="n">
        <v>-16.6</v>
      </c>
      <c r="C99" s="4" t="n">
        <v>4.64</v>
      </c>
      <c r="D99" s="4" t="n">
        <v>102</v>
      </c>
      <c r="E99" s="4" t="n">
        <v>90</v>
      </c>
      <c r="F99" s="4" t="n">
        <v>0</v>
      </c>
      <c r="G99" s="4" t="n">
        <v>15.36</v>
      </c>
      <c r="H99" s="4"/>
      <c r="I99" s="4" t="n">
        <v>21.7</v>
      </c>
      <c r="J99" s="4" t="n">
        <v>79.1</v>
      </c>
      <c r="K99" s="4" t="n">
        <v>24.9</v>
      </c>
      <c r="L99" s="4" t="n">
        <v>-5.9</v>
      </c>
      <c r="M99" s="4" t="n">
        <v>4.41</v>
      </c>
      <c r="N99" s="4" t="n">
        <v>12.53</v>
      </c>
    </row>
    <row r="100" customFormat="false" ht="12.75" hidden="false" customHeight="false" outlineLevel="0" collapsed="false">
      <c r="A100" s="4" t="n">
        <v>6195</v>
      </c>
      <c r="B100" s="4" t="n">
        <v>-16.6</v>
      </c>
      <c r="C100" s="4" t="n">
        <v>4.68</v>
      </c>
      <c r="D100" s="4" t="n">
        <v>102</v>
      </c>
      <c r="E100" s="4" t="n">
        <v>90</v>
      </c>
      <c r="F100" s="4" t="n">
        <v>0</v>
      </c>
      <c r="G100" s="4" t="n">
        <v>15.09</v>
      </c>
      <c r="H100" s="4"/>
      <c r="I100" s="4" t="n">
        <v>22.7</v>
      </c>
      <c r="J100" s="4" t="n">
        <v>77</v>
      </c>
      <c r="K100" s="4" t="n">
        <v>24.9</v>
      </c>
      <c r="L100" s="4" t="n">
        <v>-5.9</v>
      </c>
      <c r="M100" s="4" t="n">
        <v>4.39</v>
      </c>
      <c r="N100" s="4" t="n">
        <v>12.56</v>
      </c>
    </row>
    <row r="101" customFormat="false" ht="12.75" hidden="false" customHeight="false" outlineLevel="0" collapsed="false">
      <c r="A101" s="4" t="n">
        <v>6218</v>
      </c>
      <c r="B101" s="4" t="n">
        <v>-16.6</v>
      </c>
      <c r="C101" s="4" t="n">
        <v>4.68</v>
      </c>
      <c r="D101" s="4" t="n">
        <v>102</v>
      </c>
      <c r="E101" s="4" t="n">
        <v>90</v>
      </c>
      <c r="F101" s="4" t="n">
        <v>0</v>
      </c>
      <c r="G101" s="4" t="n">
        <v>15.02</v>
      </c>
      <c r="H101" s="4"/>
      <c r="I101" s="4" t="n">
        <v>22.6</v>
      </c>
      <c r="J101" s="4" t="n">
        <v>77.5</v>
      </c>
      <c r="K101" s="4" t="n">
        <v>25</v>
      </c>
      <c r="L101" s="4" t="n">
        <v>-5.9</v>
      </c>
      <c r="M101" s="4" t="n">
        <v>4.39</v>
      </c>
      <c r="N101" s="4" t="n">
        <v>12.59</v>
      </c>
    </row>
    <row r="102" customFormat="false" ht="12.75" hidden="false" customHeight="false" outlineLevel="0" collapsed="false">
      <c r="A102" s="4" t="n">
        <v>6253</v>
      </c>
      <c r="B102" s="4" t="n">
        <v>-16.6</v>
      </c>
      <c r="C102" s="4" t="n">
        <v>4.72</v>
      </c>
      <c r="D102" s="4" t="n">
        <v>102</v>
      </c>
      <c r="E102" s="4" t="n">
        <v>90</v>
      </c>
      <c r="F102" s="4" t="n">
        <v>0</v>
      </c>
      <c r="G102" s="4" t="n">
        <v>15.18</v>
      </c>
      <c r="H102" s="4"/>
      <c r="I102" s="4" t="n">
        <v>23.7</v>
      </c>
      <c r="J102" s="4" t="n">
        <v>78.1</v>
      </c>
      <c r="K102" s="4" t="n">
        <v>25.3</v>
      </c>
      <c r="L102" s="4" t="n">
        <v>-5.9</v>
      </c>
      <c r="M102" s="4" t="n">
        <v>4.43</v>
      </c>
      <c r="N102" s="4" t="n">
        <v>12.61</v>
      </c>
    </row>
    <row r="103" customFormat="false" ht="12.75" hidden="false" customHeight="false" outlineLevel="0" collapsed="false">
      <c r="A103" s="4" t="n">
        <v>6289</v>
      </c>
      <c r="B103" s="4" t="n">
        <v>-16.6</v>
      </c>
      <c r="C103" s="4" t="n">
        <v>4.7</v>
      </c>
      <c r="D103" s="4" t="n">
        <v>102</v>
      </c>
      <c r="E103" s="4" t="n">
        <v>90</v>
      </c>
      <c r="F103" s="4" t="n">
        <v>0</v>
      </c>
      <c r="G103" s="4" t="n">
        <v>15.13</v>
      </c>
      <c r="H103" s="4"/>
      <c r="I103" s="4" t="n">
        <v>23.8</v>
      </c>
      <c r="J103" s="4" t="n">
        <v>79</v>
      </c>
      <c r="K103" s="4" t="n">
        <v>25.5</v>
      </c>
      <c r="L103" s="4" t="n">
        <v>-6.2</v>
      </c>
      <c r="M103" s="4" t="n">
        <v>4.33</v>
      </c>
      <c r="N103" s="4" t="n">
        <v>12.61</v>
      </c>
    </row>
    <row r="104" customFormat="false" ht="12.75" hidden="false" customHeight="false" outlineLevel="0" collapsed="false">
      <c r="A104" s="4" t="n">
        <v>6265</v>
      </c>
      <c r="B104" s="4" t="n">
        <v>-16.6</v>
      </c>
      <c r="C104" s="4" t="n">
        <v>4.72</v>
      </c>
      <c r="D104" s="4" t="n">
        <v>102</v>
      </c>
      <c r="E104" s="4" t="n">
        <v>90</v>
      </c>
      <c r="F104" s="4" t="n">
        <v>0</v>
      </c>
      <c r="G104" s="4" t="n">
        <v>15.08</v>
      </c>
      <c r="H104" s="4"/>
      <c r="I104" s="4" t="n">
        <v>23.8</v>
      </c>
      <c r="J104" s="4" t="n">
        <v>78.6</v>
      </c>
      <c r="K104" s="4" t="n">
        <v>25.7</v>
      </c>
      <c r="L104" s="4" t="n">
        <v>-6</v>
      </c>
      <c r="M104" s="4" t="n">
        <v>4.37</v>
      </c>
      <c r="N104" s="4" t="n">
        <v>12.61</v>
      </c>
    </row>
    <row r="105" customFormat="false" ht="12.75" hidden="false" customHeight="false" outlineLevel="0" collapsed="false">
      <c r="A105" s="4" t="n">
        <v>6301</v>
      </c>
      <c r="B105" s="4" t="n">
        <v>-16.6</v>
      </c>
      <c r="C105" s="4" t="n">
        <v>4.66</v>
      </c>
      <c r="D105" s="4" t="n">
        <v>102</v>
      </c>
      <c r="E105" s="4" t="n">
        <v>90</v>
      </c>
      <c r="F105" s="4" t="n">
        <v>0</v>
      </c>
      <c r="G105" s="4" t="n">
        <v>15.08</v>
      </c>
      <c r="H105" s="4"/>
      <c r="I105" s="4" t="n">
        <v>25.8</v>
      </c>
      <c r="J105" s="4" t="n">
        <v>79.4</v>
      </c>
      <c r="K105" s="4" t="n">
        <v>25.8</v>
      </c>
      <c r="L105" s="4" t="n">
        <v>-6.2</v>
      </c>
      <c r="M105" s="4" t="n">
        <v>4.43</v>
      </c>
      <c r="N105" s="4" t="n">
        <v>12.59</v>
      </c>
    </row>
    <row r="106" customFormat="false" ht="12.75" hidden="false" customHeight="false" outlineLevel="0" collapsed="false">
      <c r="A106" s="4" t="n">
        <v>6349</v>
      </c>
      <c r="B106" s="4" t="n">
        <v>-16.6</v>
      </c>
      <c r="C106" s="4" t="n">
        <v>4.7</v>
      </c>
      <c r="D106" s="4" t="n">
        <v>102</v>
      </c>
      <c r="E106" s="4" t="n">
        <v>90</v>
      </c>
      <c r="F106" s="4" t="n">
        <v>0</v>
      </c>
      <c r="G106" s="4" t="n">
        <v>14.76</v>
      </c>
      <c r="H106" s="4"/>
      <c r="I106" s="4" t="n">
        <v>24.8</v>
      </c>
      <c r="J106" s="4" t="n">
        <v>78.1</v>
      </c>
      <c r="K106" s="4" t="n">
        <v>26.2</v>
      </c>
      <c r="L106" s="4" t="n">
        <v>-6.4</v>
      </c>
      <c r="M106" s="4" t="n">
        <v>4.35</v>
      </c>
      <c r="N106" s="4" t="n">
        <v>12.61</v>
      </c>
    </row>
    <row r="107" customFormat="false" ht="12.75" hidden="false" customHeight="false" outlineLevel="0" collapsed="false">
      <c r="A107" s="4" t="n">
        <v>6349</v>
      </c>
      <c r="B107" s="4" t="n">
        <v>-16.6</v>
      </c>
      <c r="C107" s="4" t="n">
        <v>4.7</v>
      </c>
      <c r="D107" s="4" t="n">
        <v>102</v>
      </c>
      <c r="E107" s="4" t="n">
        <v>90</v>
      </c>
      <c r="F107" s="4" t="n">
        <v>0</v>
      </c>
      <c r="G107" s="4" t="n">
        <v>14.69</v>
      </c>
      <c r="H107" s="4"/>
      <c r="I107" s="4" t="n">
        <v>23.5</v>
      </c>
      <c r="J107" s="4" t="n">
        <v>76.6</v>
      </c>
      <c r="K107" s="4" t="n">
        <v>26.4</v>
      </c>
      <c r="L107" s="4" t="n">
        <v>-6.4</v>
      </c>
      <c r="M107" s="4" t="n">
        <v>4.33</v>
      </c>
      <c r="N107" s="4" t="n">
        <v>12.61</v>
      </c>
    </row>
    <row r="108" customFormat="false" ht="12.75" hidden="false" customHeight="false" outlineLevel="0" collapsed="false">
      <c r="A108" s="4" t="n">
        <v>6410</v>
      </c>
      <c r="B108" s="4" t="n">
        <v>-16.6</v>
      </c>
      <c r="C108" s="4" t="n">
        <v>4.68</v>
      </c>
      <c r="D108" s="4" t="n">
        <v>102</v>
      </c>
      <c r="E108" s="4" t="n">
        <v>90</v>
      </c>
      <c r="F108" s="4" t="n">
        <v>0</v>
      </c>
      <c r="G108" s="4" t="n">
        <v>14.47</v>
      </c>
      <c r="H108" s="4"/>
      <c r="I108" s="4" t="n">
        <v>24.8</v>
      </c>
      <c r="J108" s="4" t="n">
        <v>76.5</v>
      </c>
      <c r="K108" s="4" t="n">
        <v>26.5</v>
      </c>
      <c r="L108" s="4" t="n">
        <v>-6.4</v>
      </c>
      <c r="M108" s="4" t="n">
        <v>4.39</v>
      </c>
      <c r="N108" s="4" t="n">
        <v>12.64</v>
      </c>
    </row>
    <row r="109" customFormat="false" ht="12.75" hidden="false" customHeight="false" outlineLevel="0" collapsed="false">
      <c r="A109" s="4" t="n">
        <v>6410</v>
      </c>
      <c r="B109" s="4" t="n">
        <v>-16.6</v>
      </c>
      <c r="C109" s="4" t="n">
        <v>4.68</v>
      </c>
      <c r="D109" s="4" t="n">
        <v>102</v>
      </c>
      <c r="E109" s="4" t="n">
        <v>90</v>
      </c>
      <c r="F109" s="4" t="n">
        <v>0</v>
      </c>
      <c r="G109" s="4" t="n">
        <v>14.35</v>
      </c>
      <c r="H109" s="4"/>
      <c r="I109" s="4" t="n">
        <v>24.7</v>
      </c>
      <c r="J109" s="4" t="n">
        <v>76.4</v>
      </c>
      <c r="K109" s="4" t="n">
        <v>26.5</v>
      </c>
      <c r="L109" s="4" t="n">
        <v>-6.5</v>
      </c>
      <c r="M109" s="4" t="n">
        <v>4.37</v>
      </c>
      <c r="N109" s="4" t="n">
        <v>12.68</v>
      </c>
    </row>
    <row r="110" customFormat="false" ht="12.75" hidden="false" customHeight="false" outlineLevel="0" collapsed="false">
      <c r="A110" s="4" t="n">
        <v>6435</v>
      </c>
      <c r="B110" s="4" t="n">
        <v>-16.6</v>
      </c>
      <c r="C110" s="4" t="n">
        <v>4.56</v>
      </c>
      <c r="D110" s="4" t="n">
        <v>102</v>
      </c>
      <c r="E110" s="4" t="n">
        <v>90</v>
      </c>
      <c r="F110" s="4" t="n">
        <v>0</v>
      </c>
      <c r="G110" s="4" t="n">
        <v>14.54</v>
      </c>
      <c r="H110" s="4"/>
      <c r="I110" s="4" t="n">
        <v>24.7</v>
      </c>
      <c r="J110" s="4" t="n">
        <v>78</v>
      </c>
      <c r="K110" s="4" t="n">
        <v>27.2</v>
      </c>
      <c r="L110" s="4" t="n">
        <v>-6.7</v>
      </c>
      <c r="M110" s="4" t="n">
        <v>4.37</v>
      </c>
      <c r="N110" s="4" t="n">
        <v>12.68</v>
      </c>
    </row>
  </sheetData>
  <mergeCells count="15">
    <mergeCell ref="A1:N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6" activeCellId="0" sqref="A6:E106"/>
    </sheetView>
  </sheetViews>
  <sheetFormatPr defaultColWidth="9.0546875" defaultRowHeight="12.75" zeroHeight="false" outlineLevelRow="0" outlineLevelCol="0"/>
  <cols>
    <col collapsed="false" customWidth="true" hidden="false" outlineLevel="0" max="29" min="1" style="1" width="9.14"/>
  </cols>
  <sheetData>
    <row r="1" customFormat="false" ht="12.75" hidden="false" customHeight="true" outlineLevel="0" collapsed="false">
      <c r="A1" s="5" t="str">
        <f aca="false">Datalog!$A$5</f>
        <v>RPM</v>
      </c>
      <c r="B1" s="5" t="str">
        <f aca="false">Datalog!$E$5</f>
        <v>Load Site</v>
      </c>
      <c r="C1" s="3" t="str">
        <f aca="false">Datalog!$N$5</f>
        <v>WB AFR</v>
      </c>
      <c r="D1" s="3" t="s">
        <v>14</v>
      </c>
      <c r="E1" s="6" t="s">
        <v>15</v>
      </c>
    </row>
    <row r="2" customFormat="false" ht="12.75" hidden="false" customHeight="false" outlineLevel="0" collapsed="false">
      <c r="A2" s="5"/>
      <c r="B2" s="5"/>
      <c r="C2" s="3"/>
      <c r="D2" s="3"/>
      <c r="E2" s="6"/>
    </row>
    <row r="3" customFormat="false" ht="12.75" hidden="false" customHeight="false" outlineLevel="0" collapsed="false">
      <c r="A3" s="5"/>
      <c r="B3" s="5"/>
      <c r="C3" s="3"/>
      <c r="D3" s="3"/>
      <c r="E3" s="6"/>
    </row>
    <row r="4" customFormat="false" ht="12.75" hidden="false" customHeight="false" outlineLevel="0" collapsed="false">
      <c r="A4" s="5"/>
      <c r="B4" s="5"/>
      <c r="C4" s="3"/>
      <c r="D4" s="3"/>
      <c r="E4" s="6"/>
    </row>
    <row r="5" customFormat="false" ht="12.75" hidden="false" customHeight="false" outlineLevel="0" collapsed="false">
      <c r="A5" s="5"/>
      <c r="B5" s="5"/>
      <c r="C5" s="3"/>
      <c r="D5" s="3"/>
      <c r="E5" s="6"/>
    </row>
    <row r="6" customFormat="false" ht="12.75" hidden="false" customHeight="false" outlineLevel="0" collapsed="false">
      <c r="A6" s="4" t="n">
        <f aca="false">Datalog!A10</f>
        <v>3439</v>
      </c>
      <c r="B6" s="4" t="n">
        <f aca="false">Datalog!E10</f>
        <v>50</v>
      </c>
      <c r="C6" s="4" t="n">
        <f aca="false">Datalog!N10</f>
        <v>13.47</v>
      </c>
      <c r="D6" s="4" t="n">
        <f aca="false">Datalog!C10</f>
        <v>3.84</v>
      </c>
      <c r="E6" s="4" t="n">
        <f aca="false">Datalog!M10</f>
        <v>3.68</v>
      </c>
    </row>
    <row r="7" customFormat="false" ht="12.75" hidden="false" customHeight="false" outlineLevel="0" collapsed="false">
      <c r="A7" s="4" t="n">
        <f aca="false">Datalog!A11</f>
        <v>3531</v>
      </c>
      <c r="B7" s="4" t="n">
        <f aca="false">Datalog!E11</f>
        <v>60</v>
      </c>
      <c r="C7" s="4" t="n">
        <f aca="false">Datalog!N11</f>
        <v>13.31</v>
      </c>
      <c r="D7" s="4" t="n">
        <f aca="false">Datalog!C11</f>
        <v>3.82</v>
      </c>
      <c r="E7" s="4" t="n">
        <f aca="false">Datalog!M11</f>
        <v>3.58</v>
      </c>
    </row>
    <row r="8" customFormat="false" ht="12.75" hidden="false" customHeight="false" outlineLevel="0" collapsed="false">
      <c r="A8" s="4" t="n">
        <f aca="false">Datalog!A12</f>
        <v>3512</v>
      </c>
      <c r="B8" s="4" t="n">
        <f aca="false">Datalog!E12</f>
        <v>70</v>
      </c>
      <c r="C8" s="4" t="n">
        <f aca="false">Datalog!N12</f>
        <v>13.53</v>
      </c>
      <c r="D8" s="4" t="n">
        <f aca="false">Datalog!C12</f>
        <v>3.88</v>
      </c>
      <c r="E8" s="4" t="n">
        <f aca="false">Datalog!M12</f>
        <v>3.68</v>
      </c>
    </row>
    <row r="9" customFormat="false" ht="12.75" hidden="false" customHeight="false" outlineLevel="0" collapsed="false">
      <c r="A9" s="4" t="n">
        <f aca="false">Datalog!A13</f>
        <v>3580</v>
      </c>
      <c r="B9" s="4" t="n">
        <f aca="false">Datalog!E13</f>
        <v>70</v>
      </c>
      <c r="C9" s="4" t="n">
        <f aca="false">Datalog!N13</f>
        <v>13.78</v>
      </c>
      <c r="D9" s="4" t="n">
        <f aca="false">Datalog!C13</f>
        <v>3.82</v>
      </c>
      <c r="E9" s="4" t="n">
        <f aca="false">Datalog!M13</f>
        <v>3.66</v>
      </c>
    </row>
    <row r="10" customFormat="false" ht="12.75" hidden="false" customHeight="false" outlineLevel="0" collapsed="false">
      <c r="A10" s="4" t="n">
        <f aca="false">Datalog!A14</f>
        <v>3611</v>
      </c>
      <c r="B10" s="4" t="n">
        <f aca="false">Datalog!E14</f>
        <v>70</v>
      </c>
      <c r="C10" s="4" t="n">
        <f aca="false">Datalog!N14</f>
        <v>14.37</v>
      </c>
      <c r="D10" s="4" t="n">
        <f aca="false">Datalog!C14</f>
        <v>3.84</v>
      </c>
      <c r="E10" s="4" t="n">
        <f aca="false">Datalog!M14</f>
        <v>3.64</v>
      </c>
    </row>
    <row r="11" customFormat="false" ht="12.75" hidden="false" customHeight="false" outlineLevel="0" collapsed="false">
      <c r="A11" s="4" t="n">
        <f aca="false">Datalog!A15</f>
        <v>3635</v>
      </c>
      <c r="B11" s="4" t="n">
        <f aca="false">Datalog!E15</f>
        <v>70</v>
      </c>
      <c r="C11" s="4" t="n">
        <f aca="false">Datalog!N15</f>
        <v>14.83</v>
      </c>
      <c r="D11" s="4" t="n">
        <f aca="false">Datalog!C15</f>
        <v>3.84</v>
      </c>
      <c r="E11" s="4" t="n">
        <f aca="false">Datalog!M15</f>
        <v>3.64</v>
      </c>
    </row>
    <row r="12" customFormat="false" ht="12.75" hidden="false" customHeight="false" outlineLevel="0" collapsed="false">
      <c r="A12" s="4" t="n">
        <f aca="false">Datalog!A16</f>
        <v>3683</v>
      </c>
      <c r="B12" s="4" t="n">
        <f aca="false">Datalog!E16</f>
        <v>70</v>
      </c>
      <c r="C12" s="4" t="n">
        <f aca="false">Datalog!N16</f>
        <v>14.78</v>
      </c>
      <c r="D12" s="4" t="n">
        <f aca="false">Datalog!C16</f>
        <v>3.9</v>
      </c>
      <c r="E12" s="4" t="n">
        <f aca="false">Datalog!M16</f>
        <v>3.7</v>
      </c>
    </row>
    <row r="13" customFormat="false" ht="12.75" hidden="false" customHeight="false" outlineLevel="0" collapsed="false">
      <c r="A13" s="4" t="n">
        <f aca="false">Datalog!A17</f>
        <v>3675</v>
      </c>
      <c r="B13" s="4" t="n">
        <f aca="false">Datalog!E17</f>
        <v>70</v>
      </c>
      <c r="C13" s="4" t="n">
        <f aca="false">Datalog!N17</f>
        <v>14.7</v>
      </c>
      <c r="D13" s="4" t="n">
        <f aca="false">Datalog!C17</f>
        <v>3.96</v>
      </c>
      <c r="E13" s="4" t="n">
        <f aca="false">Datalog!M17</f>
        <v>3.7</v>
      </c>
    </row>
    <row r="14" customFormat="false" ht="12.75" hidden="false" customHeight="false" outlineLevel="0" collapsed="false">
      <c r="A14" s="4" t="n">
        <f aca="false">Datalog!A18</f>
        <v>3745</v>
      </c>
      <c r="B14" s="4" t="n">
        <f aca="false">Datalog!E18</f>
        <v>70</v>
      </c>
      <c r="C14" s="4" t="n">
        <f aca="false">Datalog!N18</f>
        <v>14.58</v>
      </c>
      <c r="D14" s="4" t="n">
        <f aca="false">Datalog!C18</f>
        <v>3.92</v>
      </c>
      <c r="E14" s="4" t="n">
        <f aca="false">Datalog!M18</f>
        <v>3.74</v>
      </c>
    </row>
    <row r="15" customFormat="false" ht="12.75" hidden="false" customHeight="false" outlineLevel="0" collapsed="false">
      <c r="A15" s="4" t="n">
        <f aca="false">Datalog!A19</f>
        <v>3736</v>
      </c>
      <c r="B15" s="4" t="n">
        <f aca="false">Datalog!E19</f>
        <v>80</v>
      </c>
      <c r="C15" s="4" t="n">
        <f aca="false">Datalog!N19</f>
        <v>14.53</v>
      </c>
      <c r="D15" s="4" t="n">
        <f aca="false">Datalog!C19</f>
        <v>4</v>
      </c>
      <c r="E15" s="4" t="n">
        <f aca="false">Datalog!M19</f>
        <v>3.7</v>
      </c>
    </row>
    <row r="16" customFormat="false" ht="12.75" hidden="false" customHeight="false" outlineLevel="0" collapsed="false">
      <c r="A16" s="4" t="n">
        <f aca="false">Datalog!A20</f>
        <v>3779</v>
      </c>
      <c r="B16" s="4" t="n">
        <f aca="false">Datalog!E20</f>
        <v>80</v>
      </c>
      <c r="C16" s="4" t="n">
        <f aca="false">Datalog!N20</f>
        <v>14.49</v>
      </c>
      <c r="D16" s="4" t="n">
        <f aca="false">Datalog!C20</f>
        <v>4.03</v>
      </c>
      <c r="E16" s="4" t="n">
        <f aca="false">Datalog!M20</f>
        <v>3.7</v>
      </c>
    </row>
    <row r="17" customFormat="false" ht="12.75" hidden="false" customHeight="false" outlineLevel="0" collapsed="false">
      <c r="A17" s="4" t="n">
        <f aca="false">Datalog!A21</f>
        <v>3813</v>
      </c>
      <c r="B17" s="4" t="n">
        <f aca="false">Datalog!E21</f>
        <v>80</v>
      </c>
      <c r="C17" s="4" t="n">
        <f aca="false">Datalog!N21</f>
        <v>14.49</v>
      </c>
      <c r="D17" s="4" t="n">
        <f aca="false">Datalog!C21</f>
        <v>4.05</v>
      </c>
      <c r="E17" s="4" t="n">
        <f aca="false">Datalog!M21</f>
        <v>3.68</v>
      </c>
    </row>
    <row r="18" customFormat="false" ht="12.75" hidden="false" customHeight="false" outlineLevel="0" collapsed="false">
      <c r="A18" s="4" t="n">
        <f aca="false">Datalog!A22</f>
        <v>3968</v>
      </c>
      <c r="B18" s="4" t="n">
        <f aca="false">Datalog!E22</f>
        <v>80</v>
      </c>
      <c r="C18" s="4" t="n">
        <f aca="false">Datalog!N22</f>
        <v>14.45</v>
      </c>
      <c r="D18" s="4" t="n">
        <f aca="false">Datalog!C22</f>
        <v>4</v>
      </c>
      <c r="E18" s="4" t="n">
        <f aca="false">Datalog!M22</f>
        <v>3.8</v>
      </c>
    </row>
    <row r="19" customFormat="false" ht="12.75" hidden="false" customHeight="false" outlineLevel="0" collapsed="false">
      <c r="A19" s="4" t="n">
        <f aca="false">Datalog!A23</f>
        <v>3894</v>
      </c>
      <c r="B19" s="4" t="n">
        <f aca="false">Datalog!E23</f>
        <v>80</v>
      </c>
      <c r="C19" s="4" t="n">
        <f aca="false">Datalog!N23</f>
        <v>14.45</v>
      </c>
      <c r="D19" s="4" t="n">
        <f aca="false">Datalog!C23</f>
        <v>3.94</v>
      </c>
      <c r="E19" s="4" t="n">
        <f aca="false">Datalog!M23</f>
        <v>3.78</v>
      </c>
    </row>
    <row r="20" customFormat="false" ht="12.75" hidden="false" customHeight="false" outlineLevel="0" collapsed="false">
      <c r="A20" s="4" t="n">
        <f aca="false">Datalog!A24</f>
        <v>3926</v>
      </c>
      <c r="B20" s="4" t="n">
        <f aca="false">Datalog!E24</f>
        <v>80</v>
      </c>
      <c r="C20" s="4" t="n">
        <f aca="false">Datalog!N24</f>
        <v>14.45</v>
      </c>
      <c r="D20" s="4" t="n">
        <f aca="false">Datalog!C24</f>
        <v>4.03</v>
      </c>
      <c r="E20" s="4" t="n">
        <f aca="false">Datalog!M24</f>
        <v>3.8</v>
      </c>
    </row>
    <row r="21" customFormat="false" ht="12.75" hidden="false" customHeight="false" outlineLevel="0" collapsed="false">
      <c r="A21" s="4" t="n">
        <f aca="false">Datalog!A25</f>
        <v>3940</v>
      </c>
      <c r="B21" s="4" t="n">
        <f aca="false">Datalog!E25</f>
        <v>80</v>
      </c>
      <c r="C21" s="4" t="n">
        <f aca="false">Datalog!N25</f>
        <v>14.45</v>
      </c>
      <c r="D21" s="4" t="n">
        <f aca="false">Datalog!C25</f>
        <v>4.01</v>
      </c>
      <c r="E21" s="4" t="n">
        <f aca="false">Datalog!M25</f>
        <v>3.82</v>
      </c>
    </row>
    <row r="22" customFormat="false" ht="12.75" hidden="false" customHeight="false" outlineLevel="0" collapsed="false">
      <c r="A22" s="4" t="n">
        <f aca="false">Datalog!A26</f>
        <v>3982</v>
      </c>
      <c r="B22" s="4" t="n">
        <f aca="false">Datalog!E26</f>
        <v>80</v>
      </c>
      <c r="C22" s="4" t="n">
        <f aca="false">Datalog!N26</f>
        <v>14.49</v>
      </c>
      <c r="D22" s="4" t="n">
        <f aca="false">Datalog!C26</f>
        <v>3.98</v>
      </c>
      <c r="E22" s="4" t="n">
        <f aca="false">Datalog!M26</f>
        <v>3.8</v>
      </c>
    </row>
    <row r="23" customFormat="false" ht="12.75" hidden="false" customHeight="false" outlineLevel="0" collapsed="false">
      <c r="A23" s="4" t="n">
        <f aca="false">Datalog!A27</f>
        <v>4040</v>
      </c>
      <c r="B23" s="4" t="n">
        <f aca="false">Datalog!E27</f>
        <v>80</v>
      </c>
      <c r="C23" s="4" t="n">
        <f aca="false">Datalog!N27</f>
        <v>14.45</v>
      </c>
      <c r="D23" s="4" t="n">
        <f aca="false">Datalog!C27</f>
        <v>4</v>
      </c>
      <c r="E23" s="4" t="n">
        <f aca="false">Datalog!M27</f>
        <v>3.9</v>
      </c>
    </row>
    <row r="24" customFormat="false" ht="12.75" hidden="false" customHeight="false" outlineLevel="0" collapsed="false">
      <c r="A24" s="4" t="n">
        <f aca="false">Datalog!A28</f>
        <v>4055</v>
      </c>
      <c r="B24" s="4" t="n">
        <f aca="false">Datalog!E28</f>
        <v>80</v>
      </c>
      <c r="C24" s="4" t="n">
        <f aca="false">Datalog!N28</f>
        <v>14.3</v>
      </c>
      <c r="D24" s="4" t="n">
        <f aca="false">Datalog!C28</f>
        <v>4.07</v>
      </c>
      <c r="E24" s="4" t="n">
        <f aca="false">Datalog!M28</f>
        <v>3.84</v>
      </c>
    </row>
    <row r="25" customFormat="false" ht="12.75" hidden="false" customHeight="false" outlineLevel="0" collapsed="false">
      <c r="A25" s="4" t="n">
        <f aca="false">Datalog!A29</f>
        <v>4105</v>
      </c>
      <c r="B25" s="4" t="n">
        <f aca="false">Datalog!E29</f>
        <v>80</v>
      </c>
      <c r="C25" s="4" t="n">
        <f aca="false">Datalog!N29</f>
        <v>14</v>
      </c>
      <c r="D25" s="4" t="n">
        <f aca="false">Datalog!C29</f>
        <v>3.98</v>
      </c>
      <c r="E25" s="4" t="n">
        <f aca="false">Datalog!M29</f>
        <v>3.74</v>
      </c>
    </row>
    <row r="26" customFormat="false" ht="12.75" hidden="false" customHeight="false" outlineLevel="0" collapsed="false">
      <c r="A26" s="4" t="n">
        <f aca="false">Datalog!A30</f>
        <v>4110</v>
      </c>
      <c r="B26" s="4" t="n">
        <f aca="false">Datalog!E30</f>
        <v>80</v>
      </c>
      <c r="C26" s="4" t="n">
        <f aca="false">Datalog!N30</f>
        <v>13.75</v>
      </c>
      <c r="D26" s="4" t="n">
        <f aca="false">Datalog!C30</f>
        <v>4.19</v>
      </c>
      <c r="E26" s="4" t="n">
        <f aca="false">Datalog!M30</f>
        <v>3.96</v>
      </c>
    </row>
    <row r="27" customFormat="false" ht="12.75" hidden="false" customHeight="false" outlineLevel="0" collapsed="false">
      <c r="A27" s="4" t="n">
        <f aca="false">Datalog!A31</f>
        <v>4171</v>
      </c>
      <c r="B27" s="4" t="n">
        <f aca="false">Datalog!E31</f>
        <v>80</v>
      </c>
      <c r="C27" s="4" t="n">
        <f aca="false">Datalog!N31</f>
        <v>13.56</v>
      </c>
      <c r="D27" s="4" t="n">
        <f aca="false">Datalog!C31</f>
        <v>4.03</v>
      </c>
      <c r="E27" s="4" t="n">
        <f aca="false">Datalog!M31</f>
        <v>3.84</v>
      </c>
    </row>
    <row r="28" customFormat="false" ht="12.75" hidden="false" customHeight="false" outlineLevel="0" collapsed="false">
      <c r="A28" s="4" t="n">
        <f aca="false">Datalog!A32</f>
        <v>4192</v>
      </c>
      <c r="B28" s="4" t="n">
        <f aca="false">Datalog!E32</f>
        <v>80</v>
      </c>
      <c r="C28" s="4" t="n">
        <f aca="false">Datalog!N32</f>
        <v>13.53</v>
      </c>
      <c r="D28" s="4" t="n">
        <f aca="false">Datalog!C32</f>
        <v>4.05</v>
      </c>
      <c r="E28" s="4" t="n">
        <f aca="false">Datalog!M32</f>
        <v>3.8</v>
      </c>
    </row>
    <row r="29" customFormat="false" ht="12.75" hidden="false" customHeight="false" outlineLevel="0" collapsed="false">
      <c r="A29" s="4" t="n">
        <f aca="false">Datalog!A33</f>
        <v>4246</v>
      </c>
      <c r="B29" s="4" t="n">
        <f aca="false">Datalog!E33</f>
        <v>80</v>
      </c>
      <c r="C29" s="4" t="n">
        <f aca="false">Datalog!N33</f>
        <v>13.62</v>
      </c>
      <c r="D29" s="4" t="n">
        <f aca="false">Datalog!C33</f>
        <v>4.19</v>
      </c>
      <c r="E29" s="4" t="n">
        <f aca="false">Datalog!M33</f>
        <v>3.72</v>
      </c>
    </row>
    <row r="30" customFormat="false" ht="12.75" hidden="false" customHeight="false" outlineLevel="0" collapsed="false">
      <c r="A30" s="4" t="n">
        <f aca="false">Datalog!A34</f>
        <v>4240</v>
      </c>
      <c r="B30" s="4" t="n">
        <f aca="false">Datalog!E34</f>
        <v>80</v>
      </c>
      <c r="C30" s="4" t="n">
        <f aca="false">Datalog!N34</f>
        <v>13.81</v>
      </c>
      <c r="D30" s="4" t="n">
        <f aca="false">Datalog!C34</f>
        <v>4.13</v>
      </c>
      <c r="E30" s="4" t="n">
        <f aca="false">Datalog!M34</f>
        <v>3.78</v>
      </c>
    </row>
    <row r="31" customFormat="false" ht="12.75" hidden="false" customHeight="false" outlineLevel="0" collapsed="false">
      <c r="A31" s="4" t="n">
        <f aca="false">Datalog!A35</f>
        <v>4295</v>
      </c>
      <c r="B31" s="4" t="n">
        <f aca="false">Datalog!E35</f>
        <v>80</v>
      </c>
      <c r="C31" s="4" t="n">
        <f aca="false">Datalog!N35</f>
        <v>14</v>
      </c>
      <c r="D31" s="4" t="n">
        <f aca="false">Datalog!C35</f>
        <v>4.05</v>
      </c>
      <c r="E31" s="4" t="n">
        <f aca="false">Datalog!M35</f>
        <v>3.88</v>
      </c>
    </row>
    <row r="32" customFormat="false" ht="12.75" hidden="false" customHeight="false" outlineLevel="0" collapsed="false">
      <c r="A32" s="4" t="n">
        <f aca="false">Datalog!A36</f>
        <v>4306</v>
      </c>
      <c r="B32" s="4" t="n">
        <f aca="false">Datalog!E36</f>
        <v>80</v>
      </c>
      <c r="C32" s="4" t="n">
        <f aca="false">Datalog!N36</f>
        <v>14.22</v>
      </c>
      <c r="D32" s="4" t="n">
        <f aca="false">Datalog!C36</f>
        <v>4.23</v>
      </c>
      <c r="E32" s="4" t="n">
        <f aca="false">Datalog!M36</f>
        <v>3.96</v>
      </c>
    </row>
    <row r="33" customFormat="false" ht="12.75" hidden="false" customHeight="false" outlineLevel="0" collapsed="false">
      <c r="A33" s="4" t="n">
        <f aca="false">Datalog!A37</f>
        <v>4357</v>
      </c>
      <c r="B33" s="4" t="n">
        <f aca="false">Datalog!E37</f>
        <v>80</v>
      </c>
      <c r="C33" s="4" t="n">
        <f aca="false">Datalog!N37</f>
        <v>14.37</v>
      </c>
      <c r="D33" s="4" t="n">
        <f aca="false">Datalog!C37</f>
        <v>4.07</v>
      </c>
      <c r="E33" s="4" t="n">
        <f aca="false">Datalog!M37</f>
        <v>3.88</v>
      </c>
    </row>
    <row r="34" customFormat="false" ht="12.75" hidden="false" customHeight="false" outlineLevel="0" collapsed="false">
      <c r="A34" s="4" t="n">
        <f aca="false">Datalog!A38</f>
        <v>4374</v>
      </c>
      <c r="B34" s="4" t="n">
        <f aca="false">Datalog!E38</f>
        <v>80</v>
      </c>
      <c r="C34" s="4" t="n">
        <f aca="false">Datalog!N38</f>
        <v>14.58</v>
      </c>
      <c r="D34" s="4" t="n">
        <f aca="false">Datalog!C38</f>
        <v>4.31</v>
      </c>
      <c r="E34" s="4" t="n">
        <f aca="false">Datalog!M38</f>
        <v>3.84</v>
      </c>
    </row>
    <row r="35" customFormat="false" ht="12.75" hidden="false" customHeight="false" outlineLevel="0" collapsed="false">
      <c r="A35" s="4" t="n">
        <f aca="false">Datalog!A39</f>
        <v>4403</v>
      </c>
      <c r="B35" s="4" t="n">
        <f aca="false">Datalog!E39</f>
        <v>80</v>
      </c>
      <c r="C35" s="4" t="n">
        <f aca="false">Datalog!N39</f>
        <v>14.61</v>
      </c>
      <c r="D35" s="4" t="n">
        <f aca="false">Datalog!C39</f>
        <v>4.21</v>
      </c>
      <c r="E35" s="4" t="n">
        <f aca="false">Datalog!M39</f>
        <v>3.9</v>
      </c>
    </row>
    <row r="36" customFormat="false" ht="12.75" hidden="false" customHeight="false" outlineLevel="0" collapsed="false">
      <c r="A36" s="4" t="n">
        <f aca="false">Datalog!A40</f>
        <v>4432</v>
      </c>
      <c r="B36" s="4" t="n">
        <f aca="false">Datalog!E40</f>
        <v>80</v>
      </c>
      <c r="C36" s="4" t="n">
        <f aca="false">Datalog!N40</f>
        <v>14.65</v>
      </c>
      <c r="D36" s="4" t="n">
        <f aca="false">Datalog!C40</f>
        <v>4.27</v>
      </c>
      <c r="E36" s="4" t="n">
        <f aca="false">Datalog!M40</f>
        <v>3.82</v>
      </c>
    </row>
    <row r="37" customFormat="false" ht="12.75" hidden="false" customHeight="false" outlineLevel="0" collapsed="false">
      <c r="A37" s="4" t="n">
        <f aca="false">Datalog!A41</f>
        <v>4456</v>
      </c>
      <c r="B37" s="4" t="n">
        <f aca="false">Datalog!E41</f>
        <v>80</v>
      </c>
      <c r="C37" s="4" t="n">
        <f aca="false">Datalog!N41</f>
        <v>14.74</v>
      </c>
      <c r="D37" s="4" t="n">
        <f aca="false">Datalog!C41</f>
        <v>4.35</v>
      </c>
      <c r="E37" s="4" t="n">
        <f aca="false">Datalog!M41</f>
        <v>3.88</v>
      </c>
    </row>
    <row r="38" customFormat="false" ht="12.75" hidden="false" customHeight="false" outlineLevel="0" collapsed="false">
      <c r="A38" s="4" t="n">
        <f aca="false">Datalog!A42</f>
        <v>4528</v>
      </c>
      <c r="B38" s="4" t="n">
        <f aca="false">Datalog!E42</f>
        <v>80</v>
      </c>
      <c r="C38" s="4" t="n">
        <f aca="false">Datalog!N42</f>
        <v>14.74</v>
      </c>
      <c r="D38" s="4" t="n">
        <f aca="false">Datalog!C42</f>
        <v>4.21</v>
      </c>
      <c r="E38" s="4" t="n">
        <f aca="false">Datalog!M42</f>
        <v>4.13</v>
      </c>
    </row>
    <row r="39" customFormat="false" ht="12.75" hidden="false" customHeight="false" outlineLevel="0" collapsed="false">
      <c r="A39" s="4" t="n">
        <f aca="false">Datalog!A43</f>
        <v>4510</v>
      </c>
      <c r="B39" s="4" t="n">
        <f aca="false">Datalog!E43</f>
        <v>80</v>
      </c>
      <c r="C39" s="4" t="n">
        <f aca="false">Datalog!N43</f>
        <v>14.65</v>
      </c>
      <c r="D39" s="4" t="n">
        <f aca="false">Datalog!C43</f>
        <v>4.25</v>
      </c>
      <c r="E39" s="4" t="n">
        <f aca="false">Datalog!M43</f>
        <v>3.94</v>
      </c>
    </row>
    <row r="40" customFormat="false" ht="12.75" hidden="false" customHeight="false" outlineLevel="0" collapsed="false">
      <c r="A40" s="4" t="n">
        <f aca="false">Datalog!A44</f>
        <v>4566</v>
      </c>
      <c r="B40" s="4" t="n">
        <f aca="false">Datalog!E44</f>
        <v>80</v>
      </c>
      <c r="C40" s="4" t="n">
        <f aca="false">Datalog!N44</f>
        <v>14.61</v>
      </c>
      <c r="D40" s="4" t="n">
        <f aca="false">Datalog!C44</f>
        <v>4.23</v>
      </c>
      <c r="E40" s="4" t="n">
        <f aca="false">Datalog!M44</f>
        <v>4.01</v>
      </c>
    </row>
    <row r="41" customFormat="false" ht="12.75" hidden="false" customHeight="false" outlineLevel="0" collapsed="false">
      <c r="A41" s="4" t="n">
        <f aca="false">Datalog!A45</f>
        <v>4585</v>
      </c>
      <c r="B41" s="4" t="n">
        <f aca="false">Datalog!E45</f>
        <v>80</v>
      </c>
      <c r="C41" s="4" t="n">
        <f aca="false">Datalog!N45</f>
        <v>14.53</v>
      </c>
      <c r="D41" s="4" t="n">
        <f aca="false">Datalog!C45</f>
        <v>4.37</v>
      </c>
      <c r="E41" s="4" t="n">
        <f aca="false">Datalog!M45</f>
        <v>4.11</v>
      </c>
    </row>
    <row r="42" customFormat="false" ht="12.75" hidden="false" customHeight="false" outlineLevel="0" collapsed="false">
      <c r="A42" s="4" t="n">
        <f aca="false">Datalog!A46</f>
        <v>4642</v>
      </c>
      <c r="B42" s="4" t="n">
        <f aca="false">Datalog!E46</f>
        <v>80</v>
      </c>
      <c r="C42" s="4" t="n">
        <f aca="false">Datalog!N46</f>
        <v>14.42</v>
      </c>
      <c r="D42" s="4" t="n">
        <f aca="false">Datalog!C46</f>
        <v>4.35</v>
      </c>
      <c r="E42" s="4" t="n">
        <f aca="false">Datalog!M46</f>
        <v>4.15</v>
      </c>
    </row>
    <row r="43" customFormat="false" ht="12.75" hidden="false" customHeight="false" outlineLevel="0" collapsed="false">
      <c r="A43" s="4" t="n">
        <f aca="false">Datalog!A47</f>
        <v>4668</v>
      </c>
      <c r="B43" s="4" t="n">
        <f aca="false">Datalog!E47</f>
        <v>80</v>
      </c>
      <c r="C43" s="4" t="n">
        <f aca="false">Datalog!N47</f>
        <v>14.3</v>
      </c>
      <c r="D43" s="4" t="n">
        <f aca="false">Datalog!C47</f>
        <v>4.29</v>
      </c>
      <c r="E43" s="4" t="n">
        <f aca="false">Datalog!M47</f>
        <v>4.15</v>
      </c>
    </row>
    <row r="44" customFormat="false" ht="12.75" hidden="false" customHeight="false" outlineLevel="0" collapsed="false">
      <c r="A44" s="4" t="n">
        <f aca="false">Datalog!A48</f>
        <v>4688</v>
      </c>
      <c r="B44" s="4" t="n">
        <f aca="false">Datalog!E48</f>
        <v>80</v>
      </c>
      <c r="C44" s="4" t="n">
        <f aca="false">Datalog!N48</f>
        <v>14.22</v>
      </c>
      <c r="D44" s="4" t="n">
        <f aca="false">Datalog!C48</f>
        <v>4.23</v>
      </c>
      <c r="E44" s="4" t="n">
        <f aca="false">Datalog!M48</f>
        <v>4.01</v>
      </c>
    </row>
    <row r="45" customFormat="false" ht="12.75" hidden="false" customHeight="false" outlineLevel="0" collapsed="false">
      <c r="A45" s="4" t="n">
        <f aca="false">Datalog!A49</f>
        <v>4728</v>
      </c>
      <c r="B45" s="4" t="n">
        <f aca="false">Datalog!E49</f>
        <v>80</v>
      </c>
      <c r="C45" s="4" t="n">
        <f aca="false">Datalog!N49</f>
        <v>14.11</v>
      </c>
      <c r="D45" s="4" t="n">
        <f aca="false">Datalog!C49</f>
        <v>4.33</v>
      </c>
      <c r="E45" s="4" t="n">
        <f aca="false">Datalog!M49</f>
        <v>4.07</v>
      </c>
    </row>
    <row r="46" customFormat="false" ht="12.75" hidden="false" customHeight="false" outlineLevel="0" collapsed="false">
      <c r="A46" s="4" t="n">
        <f aca="false">Datalog!A50</f>
        <v>4734</v>
      </c>
      <c r="B46" s="4" t="n">
        <f aca="false">Datalog!E50</f>
        <v>80</v>
      </c>
      <c r="C46" s="4" t="n">
        <f aca="false">Datalog!N50</f>
        <v>14</v>
      </c>
      <c r="D46" s="4" t="n">
        <f aca="false">Datalog!C50</f>
        <v>4.33</v>
      </c>
      <c r="E46" s="4" t="n">
        <f aca="false">Datalog!M50</f>
        <v>4.11</v>
      </c>
    </row>
    <row r="47" customFormat="false" ht="12.75" hidden="false" customHeight="false" outlineLevel="0" collapsed="false">
      <c r="A47" s="4" t="n">
        <f aca="false">Datalog!A51</f>
        <v>4796</v>
      </c>
      <c r="B47" s="4" t="n">
        <f aca="false">Datalog!E51</f>
        <v>80</v>
      </c>
      <c r="C47" s="4" t="n">
        <f aca="false">Datalog!N51</f>
        <v>13.95</v>
      </c>
      <c r="D47" s="4" t="n">
        <f aca="false">Datalog!C51</f>
        <v>4.43</v>
      </c>
      <c r="E47" s="4" t="n">
        <f aca="false">Datalog!M51</f>
        <v>4.07</v>
      </c>
    </row>
    <row r="48" customFormat="false" ht="12.75" hidden="false" customHeight="false" outlineLevel="0" collapsed="false">
      <c r="A48" s="4" t="n">
        <f aca="false">Datalog!A52</f>
        <v>4837</v>
      </c>
      <c r="B48" s="4" t="n">
        <f aca="false">Datalog!E52</f>
        <v>80</v>
      </c>
      <c r="C48" s="4" t="n">
        <f aca="false">Datalog!N52</f>
        <v>13.78</v>
      </c>
      <c r="D48" s="4" t="n">
        <f aca="false">Datalog!C52</f>
        <v>4.37</v>
      </c>
      <c r="E48" s="4" t="n">
        <f aca="false">Datalog!M52</f>
        <v>4.07</v>
      </c>
    </row>
    <row r="49" customFormat="false" ht="12.75" hidden="false" customHeight="false" outlineLevel="0" collapsed="false">
      <c r="A49" s="4" t="n">
        <f aca="false">Datalog!A53</f>
        <v>4859</v>
      </c>
      <c r="B49" s="4" t="n">
        <f aca="false">Datalog!E53</f>
        <v>80</v>
      </c>
      <c r="C49" s="4" t="n">
        <f aca="false">Datalog!N53</f>
        <v>13.56</v>
      </c>
      <c r="D49" s="4" t="n">
        <f aca="false">Datalog!C53</f>
        <v>4.35</v>
      </c>
      <c r="E49" s="4" t="n">
        <f aca="false">Datalog!M53</f>
        <v>4.07</v>
      </c>
    </row>
    <row r="50" customFormat="false" ht="12.75" hidden="false" customHeight="false" outlineLevel="0" collapsed="false">
      <c r="A50" s="4" t="n">
        <f aca="false">Datalog!A54</f>
        <v>4894</v>
      </c>
      <c r="B50" s="4" t="n">
        <f aca="false">Datalog!E54</f>
        <v>80</v>
      </c>
      <c r="C50" s="4" t="n">
        <f aca="false">Datalog!N54</f>
        <v>13.42</v>
      </c>
      <c r="D50" s="4" t="n">
        <f aca="false">Datalog!C54</f>
        <v>4.43</v>
      </c>
      <c r="E50" s="4" t="n">
        <f aca="false">Datalog!M54</f>
        <v>4</v>
      </c>
    </row>
    <row r="51" customFormat="false" ht="12.75" hidden="false" customHeight="false" outlineLevel="0" collapsed="false">
      <c r="A51" s="4" t="n">
        <f aca="false">Datalog!A55</f>
        <v>4901</v>
      </c>
      <c r="B51" s="4" t="n">
        <f aca="false">Datalog!E55</f>
        <v>80</v>
      </c>
      <c r="C51" s="4" t="n">
        <f aca="false">Datalog!N55</f>
        <v>13.31</v>
      </c>
      <c r="D51" s="4" t="n">
        <f aca="false">Datalog!C55</f>
        <v>4.37</v>
      </c>
      <c r="E51" s="4" t="n">
        <f aca="false">Datalog!M55</f>
        <v>4.11</v>
      </c>
    </row>
    <row r="52" customFormat="false" ht="12.75" hidden="false" customHeight="false" outlineLevel="0" collapsed="false">
      <c r="A52" s="4" t="n">
        <f aca="false">Datalog!A56</f>
        <v>4930</v>
      </c>
      <c r="B52" s="4" t="n">
        <f aca="false">Datalog!E56</f>
        <v>80</v>
      </c>
      <c r="C52" s="4" t="n">
        <f aca="false">Datalog!N56</f>
        <v>13.31</v>
      </c>
      <c r="D52" s="4" t="n">
        <f aca="false">Datalog!C56</f>
        <v>4.39</v>
      </c>
      <c r="E52" s="4" t="n">
        <f aca="false">Datalog!M56</f>
        <v>4</v>
      </c>
    </row>
    <row r="53" customFormat="false" ht="12.75" hidden="false" customHeight="false" outlineLevel="0" collapsed="false">
      <c r="A53" s="4" t="n">
        <f aca="false">Datalog!A57</f>
        <v>4975</v>
      </c>
      <c r="B53" s="4" t="n">
        <f aca="false">Datalog!E57</f>
        <v>80</v>
      </c>
      <c r="C53" s="4" t="n">
        <f aca="false">Datalog!N57</f>
        <v>13.39</v>
      </c>
      <c r="D53" s="4" t="n">
        <f aca="false">Datalog!C57</f>
        <v>4.29</v>
      </c>
      <c r="E53" s="4" t="n">
        <f aca="false">Datalog!M57</f>
        <v>4.17</v>
      </c>
    </row>
    <row r="54" customFormat="false" ht="12.75" hidden="false" customHeight="false" outlineLevel="0" collapsed="false">
      <c r="A54" s="4" t="n">
        <f aca="false">Datalog!A58</f>
        <v>5005</v>
      </c>
      <c r="B54" s="4" t="n">
        <f aca="false">Datalog!E58</f>
        <v>80</v>
      </c>
      <c r="C54" s="4" t="n">
        <f aca="false">Datalog!N58</f>
        <v>13.39</v>
      </c>
      <c r="D54" s="4" t="n">
        <f aca="false">Datalog!C58</f>
        <v>4.31</v>
      </c>
      <c r="E54" s="4" t="n">
        <f aca="false">Datalog!M58</f>
        <v>4.11</v>
      </c>
    </row>
    <row r="55" customFormat="false" ht="12.75" hidden="false" customHeight="false" outlineLevel="0" collapsed="false">
      <c r="A55" s="4" t="n">
        <f aca="false">Datalog!A59</f>
        <v>5035</v>
      </c>
      <c r="B55" s="4" t="n">
        <f aca="false">Datalog!E59</f>
        <v>80</v>
      </c>
      <c r="C55" s="4" t="n">
        <f aca="false">Datalog!N59</f>
        <v>13.36</v>
      </c>
      <c r="D55" s="4" t="n">
        <f aca="false">Datalog!C59</f>
        <v>4.35</v>
      </c>
      <c r="E55" s="4" t="n">
        <f aca="false">Datalog!M59</f>
        <v>4.11</v>
      </c>
    </row>
    <row r="56" customFormat="false" ht="12.75" hidden="false" customHeight="false" outlineLevel="0" collapsed="false">
      <c r="A56" s="4" t="n">
        <f aca="false">Datalog!A60</f>
        <v>5073</v>
      </c>
      <c r="B56" s="4" t="n">
        <f aca="false">Datalog!E60</f>
        <v>80</v>
      </c>
      <c r="C56" s="4" t="n">
        <f aca="false">Datalog!N60</f>
        <v>13.33</v>
      </c>
      <c r="D56" s="4" t="n">
        <f aca="false">Datalog!C60</f>
        <v>4.43</v>
      </c>
      <c r="E56" s="4" t="n">
        <f aca="false">Datalog!M60</f>
        <v>4.09</v>
      </c>
    </row>
    <row r="57" customFormat="false" ht="12.75" hidden="false" customHeight="false" outlineLevel="0" collapsed="false">
      <c r="A57" s="4" t="n">
        <f aca="false">Datalog!A61</f>
        <v>5096</v>
      </c>
      <c r="B57" s="4" t="n">
        <f aca="false">Datalog!E61</f>
        <v>80</v>
      </c>
      <c r="C57" s="4" t="n">
        <f aca="false">Datalog!N61</f>
        <v>13.31</v>
      </c>
      <c r="D57" s="4" t="n">
        <f aca="false">Datalog!C61</f>
        <v>4.37</v>
      </c>
      <c r="E57" s="4" t="n">
        <f aca="false">Datalog!M61</f>
        <v>4</v>
      </c>
    </row>
    <row r="58" customFormat="false" ht="12.75" hidden="false" customHeight="false" outlineLevel="0" collapsed="false">
      <c r="A58" s="4" t="n">
        <f aca="false">Datalog!A62</f>
        <v>5104</v>
      </c>
      <c r="B58" s="4" t="n">
        <f aca="false">Datalog!E62</f>
        <v>80</v>
      </c>
      <c r="C58" s="4" t="n">
        <f aca="false">Datalog!N62</f>
        <v>13.25</v>
      </c>
      <c r="D58" s="4" t="n">
        <f aca="false">Datalog!C62</f>
        <v>4.43</v>
      </c>
      <c r="E58" s="4" t="n">
        <f aca="false">Datalog!M62</f>
        <v>4.09</v>
      </c>
    </row>
    <row r="59" customFormat="false" ht="12.75" hidden="false" customHeight="false" outlineLevel="0" collapsed="false">
      <c r="A59" s="4" t="n">
        <f aca="false">Datalog!A63</f>
        <v>5128</v>
      </c>
      <c r="B59" s="4" t="n">
        <f aca="false">Datalog!E63</f>
        <v>80</v>
      </c>
      <c r="C59" s="4" t="n">
        <f aca="false">Datalog!N63</f>
        <v>13.23</v>
      </c>
      <c r="D59" s="4" t="n">
        <f aca="false">Datalog!C63</f>
        <v>4.33</v>
      </c>
      <c r="E59" s="4" t="n">
        <f aca="false">Datalog!M63</f>
        <v>4.09</v>
      </c>
    </row>
    <row r="60" customFormat="false" ht="12.75" hidden="false" customHeight="false" outlineLevel="0" collapsed="false">
      <c r="A60" s="4" t="n">
        <f aca="false">Datalog!A64</f>
        <v>5200</v>
      </c>
      <c r="B60" s="4" t="n">
        <f aca="false">Datalog!E64</f>
        <v>80</v>
      </c>
      <c r="C60" s="4" t="n">
        <f aca="false">Datalog!N64</f>
        <v>13.2</v>
      </c>
      <c r="D60" s="4" t="n">
        <f aca="false">Datalog!C64</f>
        <v>4.5</v>
      </c>
      <c r="E60" s="4" t="n">
        <f aca="false">Datalog!M64</f>
        <v>4.05</v>
      </c>
    </row>
    <row r="61" customFormat="false" ht="12.75" hidden="false" customHeight="false" outlineLevel="0" collapsed="false">
      <c r="A61" s="4" t="n">
        <f aca="false">Datalog!A65</f>
        <v>5216</v>
      </c>
      <c r="B61" s="4" t="n">
        <f aca="false">Datalog!E65</f>
        <v>80</v>
      </c>
      <c r="C61" s="4" t="n">
        <f aca="false">Datalog!N65</f>
        <v>13.12</v>
      </c>
      <c r="D61" s="4" t="n">
        <f aca="false">Datalog!C65</f>
        <v>4.49</v>
      </c>
      <c r="E61" s="4" t="n">
        <f aca="false">Datalog!M65</f>
        <v>4.15</v>
      </c>
    </row>
    <row r="62" customFormat="false" ht="12.75" hidden="false" customHeight="false" outlineLevel="0" collapsed="false">
      <c r="A62" s="4" t="n">
        <f aca="false">Datalog!A66</f>
        <v>5257</v>
      </c>
      <c r="B62" s="4" t="n">
        <f aca="false">Datalog!E66</f>
        <v>80</v>
      </c>
      <c r="C62" s="4" t="n">
        <f aca="false">Datalog!N66</f>
        <v>13.06</v>
      </c>
      <c r="D62" s="4" t="n">
        <f aca="false">Datalog!C66</f>
        <v>4.47</v>
      </c>
      <c r="E62" s="4" t="n">
        <f aca="false">Datalog!M66</f>
        <v>4.19</v>
      </c>
    </row>
    <row r="63" customFormat="false" ht="12.75" hidden="false" customHeight="false" outlineLevel="0" collapsed="false">
      <c r="A63" s="4" t="n">
        <f aca="false">Datalog!A67</f>
        <v>5282</v>
      </c>
      <c r="B63" s="4" t="n">
        <f aca="false">Datalog!E67</f>
        <v>90</v>
      </c>
      <c r="C63" s="4" t="n">
        <f aca="false">Datalog!N67</f>
        <v>13.03</v>
      </c>
      <c r="D63" s="4" t="n">
        <f aca="false">Datalog!C67</f>
        <v>4.56</v>
      </c>
      <c r="E63" s="4" t="n">
        <f aca="false">Datalog!M67</f>
        <v>4.07</v>
      </c>
    </row>
    <row r="64" customFormat="false" ht="12.75" hidden="false" customHeight="false" outlineLevel="0" collapsed="false">
      <c r="A64" s="4" t="n">
        <f aca="false">Datalog!A68</f>
        <v>5299</v>
      </c>
      <c r="B64" s="4" t="n">
        <f aca="false">Datalog!E68</f>
        <v>90</v>
      </c>
      <c r="C64" s="4" t="n">
        <f aca="false">Datalog!N68</f>
        <v>12.99</v>
      </c>
      <c r="D64" s="4" t="n">
        <f aca="false">Datalog!C68</f>
        <v>4.43</v>
      </c>
      <c r="E64" s="4" t="n">
        <f aca="false">Datalog!M68</f>
        <v>4.07</v>
      </c>
    </row>
    <row r="65" customFormat="false" ht="12.75" hidden="false" customHeight="false" outlineLevel="0" collapsed="false">
      <c r="A65" s="4" t="n">
        <f aca="false">Datalog!A69</f>
        <v>5350</v>
      </c>
      <c r="B65" s="4" t="n">
        <f aca="false">Datalog!E69</f>
        <v>90</v>
      </c>
      <c r="C65" s="4" t="n">
        <f aca="false">Datalog!N69</f>
        <v>12.89</v>
      </c>
      <c r="D65" s="4" t="n">
        <f aca="false">Datalog!C69</f>
        <v>4.52</v>
      </c>
      <c r="E65" s="4" t="n">
        <f aca="false">Datalog!M69</f>
        <v>4.21</v>
      </c>
    </row>
    <row r="66" customFormat="false" ht="12.75" hidden="false" customHeight="false" outlineLevel="0" collapsed="false">
      <c r="A66" s="4" t="n">
        <f aca="false">Datalog!A70</f>
        <v>5385</v>
      </c>
      <c r="B66" s="4" t="n">
        <f aca="false">Datalog!E70</f>
        <v>90</v>
      </c>
      <c r="C66" s="4" t="n">
        <f aca="false">Datalog!N70</f>
        <v>12.83</v>
      </c>
      <c r="D66" s="4" t="n">
        <f aca="false">Datalog!C70</f>
        <v>4.45</v>
      </c>
      <c r="E66" s="4" t="n">
        <f aca="false">Datalog!M70</f>
        <v>4.15</v>
      </c>
    </row>
    <row r="67" customFormat="false" ht="12.75" hidden="false" customHeight="false" outlineLevel="0" collapsed="false">
      <c r="A67" s="4" t="n">
        <f aca="false">Datalog!A71</f>
        <v>5402</v>
      </c>
      <c r="B67" s="4" t="n">
        <f aca="false">Datalog!E71</f>
        <v>90</v>
      </c>
      <c r="C67" s="4" t="n">
        <f aca="false">Datalog!N71</f>
        <v>12.74</v>
      </c>
      <c r="D67" s="4" t="n">
        <f aca="false">Datalog!C71</f>
        <v>4.47</v>
      </c>
      <c r="E67" s="4" t="n">
        <f aca="false">Datalog!M71</f>
        <v>4.15</v>
      </c>
    </row>
    <row r="68" customFormat="false" ht="12.75" hidden="false" customHeight="false" outlineLevel="0" collapsed="false">
      <c r="A68" s="4" t="n">
        <f aca="false">Datalog!A72</f>
        <v>5420</v>
      </c>
      <c r="B68" s="4" t="n">
        <f aca="false">Datalog!E72</f>
        <v>90</v>
      </c>
      <c r="C68" s="4" t="n">
        <f aca="false">Datalog!N72</f>
        <v>12.71</v>
      </c>
      <c r="D68" s="4" t="n">
        <f aca="false">Datalog!C72</f>
        <v>4.54</v>
      </c>
      <c r="E68" s="4" t="n">
        <f aca="false">Datalog!M72</f>
        <v>4.11</v>
      </c>
    </row>
    <row r="69" customFormat="false" ht="12.75" hidden="false" customHeight="false" outlineLevel="0" collapsed="false">
      <c r="A69" s="4" t="n">
        <f aca="false">Datalog!A73</f>
        <v>5446</v>
      </c>
      <c r="B69" s="4" t="n">
        <f aca="false">Datalog!E73</f>
        <v>90</v>
      </c>
      <c r="C69" s="4" t="n">
        <f aca="false">Datalog!N73</f>
        <v>12.68</v>
      </c>
      <c r="D69" s="4" t="n">
        <f aca="false">Datalog!C73</f>
        <v>4.54</v>
      </c>
      <c r="E69" s="4" t="n">
        <f aca="false">Datalog!M73</f>
        <v>4.17</v>
      </c>
    </row>
    <row r="70" customFormat="false" ht="12.75" hidden="false" customHeight="false" outlineLevel="0" collapsed="false">
      <c r="A70" s="4" t="n">
        <f aca="false">Datalog!A74</f>
        <v>5455</v>
      </c>
      <c r="B70" s="4" t="n">
        <f aca="false">Datalog!E74</f>
        <v>90</v>
      </c>
      <c r="C70" s="4" t="n">
        <f aca="false">Datalog!N74</f>
        <v>12.64</v>
      </c>
      <c r="D70" s="4" t="n">
        <f aca="false">Datalog!C74</f>
        <v>4.54</v>
      </c>
      <c r="E70" s="4" t="n">
        <f aca="false">Datalog!M74</f>
        <v>4.21</v>
      </c>
    </row>
    <row r="71" customFormat="false" ht="12.75" hidden="false" customHeight="false" outlineLevel="0" collapsed="false">
      <c r="A71" s="4" t="n">
        <f aca="false">Datalog!A75</f>
        <v>5527</v>
      </c>
      <c r="B71" s="4" t="n">
        <f aca="false">Datalog!E75</f>
        <v>90</v>
      </c>
      <c r="C71" s="4" t="n">
        <f aca="false">Datalog!N75</f>
        <v>12.61</v>
      </c>
      <c r="D71" s="4" t="n">
        <f aca="false">Datalog!C75</f>
        <v>4.45</v>
      </c>
      <c r="E71" s="4" t="n">
        <f aca="false">Datalog!M75</f>
        <v>4.29</v>
      </c>
    </row>
    <row r="72" customFormat="false" ht="12.75" hidden="false" customHeight="false" outlineLevel="0" collapsed="false">
      <c r="A72" s="4" t="n">
        <f aca="false">Datalog!A76</f>
        <v>5537</v>
      </c>
      <c r="B72" s="4" t="n">
        <f aca="false">Datalog!E76</f>
        <v>90</v>
      </c>
      <c r="C72" s="4" t="n">
        <f aca="false">Datalog!N76</f>
        <v>12.64</v>
      </c>
      <c r="D72" s="4" t="n">
        <f aca="false">Datalog!C76</f>
        <v>4.58</v>
      </c>
      <c r="E72" s="4" t="n">
        <f aca="false">Datalog!M76</f>
        <v>4.21</v>
      </c>
    </row>
    <row r="73" customFormat="false" ht="12.75" hidden="false" customHeight="false" outlineLevel="0" collapsed="false">
      <c r="A73" s="4" t="n">
        <f aca="false">Datalog!A77</f>
        <v>5574</v>
      </c>
      <c r="B73" s="4" t="n">
        <f aca="false">Datalog!E77</f>
        <v>90</v>
      </c>
      <c r="C73" s="4" t="n">
        <f aca="false">Datalog!N77</f>
        <v>12.64</v>
      </c>
      <c r="D73" s="4" t="n">
        <f aca="false">Datalog!C77</f>
        <v>4.54</v>
      </c>
      <c r="E73" s="4" t="n">
        <f aca="false">Datalog!M77</f>
        <v>4.19</v>
      </c>
    </row>
    <row r="74" customFormat="false" ht="12.75" hidden="false" customHeight="false" outlineLevel="0" collapsed="false">
      <c r="A74" s="4" t="n">
        <f aca="false">Datalog!A78</f>
        <v>5630</v>
      </c>
      <c r="B74" s="4" t="n">
        <f aca="false">Datalog!E78</f>
        <v>90</v>
      </c>
      <c r="C74" s="4" t="n">
        <f aca="false">Datalog!N78</f>
        <v>12.67</v>
      </c>
      <c r="D74" s="4" t="n">
        <f aca="false">Datalog!C78</f>
        <v>4.45</v>
      </c>
      <c r="E74" s="4" t="n">
        <f aca="false">Datalog!M78</f>
        <v>4.29</v>
      </c>
    </row>
    <row r="75" customFormat="false" ht="12.75" hidden="false" customHeight="false" outlineLevel="0" collapsed="false">
      <c r="A75" s="4" t="n">
        <f aca="false">Datalog!A79</f>
        <v>5611</v>
      </c>
      <c r="B75" s="4" t="n">
        <f aca="false">Datalog!E79</f>
        <v>90</v>
      </c>
      <c r="C75" s="4" t="n">
        <f aca="false">Datalog!N79</f>
        <v>12.68</v>
      </c>
      <c r="D75" s="4" t="n">
        <f aca="false">Datalog!C79</f>
        <v>4.56</v>
      </c>
      <c r="E75" s="4" t="n">
        <f aca="false">Datalog!M79</f>
        <v>4.29</v>
      </c>
    </row>
    <row r="76" customFormat="false" ht="12.75" hidden="false" customHeight="false" outlineLevel="0" collapsed="false">
      <c r="A76" s="4" t="n">
        <f aca="false">Datalog!A80</f>
        <v>5640</v>
      </c>
      <c r="B76" s="4" t="n">
        <f aca="false">Datalog!E80</f>
        <v>90</v>
      </c>
      <c r="C76" s="4" t="n">
        <f aca="false">Datalog!N80</f>
        <v>12.67</v>
      </c>
      <c r="D76" s="4" t="n">
        <f aca="false">Datalog!C80</f>
        <v>4.6</v>
      </c>
      <c r="E76" s="4" t="n">
        <f aca="false">Datalog!M80</f>
        <v>4.27</v>
      </c>
    </row>
    <row r="77" customFormat="false" ht="12.75" hidden="false" customHeight="false" outlineLevel="0" collapsed="false">
      <c r="A77" s="4" t="n">
        <f aca="false">Datalog!A81</f>
        <v>5688</v>
      </c>
      <c r="B77" s="4" t="n">
        <f aca="false">Datalog!E81</f>
        <v>90</v>
      </c>
      <c r="C77" s="4" t="n">
        <f aca="false">Datalog!N81</f>
        <v>12.67</v>
      </c>
      <c r="D77" s="4" t="n">
        <f aca="false">Datalog!C81</f>
        <v>4.45</v>
      </c>
      <c r="E77" s="4" t="n">
        <f aca="false">Datalog!M81</f>
        <v>4.29</v>
      </c>
    </row>
    <row r="78" customFormat="false" ht="12.75" hidden="false" customHeight="false" outlineLevel="0" collapsed="false">
      <c r="A78" s="4" t="n">
        <f aca="false">Datalog!A82</f>
        <v>5707</v>
      </c>
      <c r="B78" s="4" t="n">
        <f aca="false">Datalog!E82</f>
        <v>90</v>
      </c>
      <c r="C78" s="4" t="n">
        <f aca="false">Datalog!N82</f>
        <v>12.74</v>
      </c>
      <c r="D78" s="4" t="n">
        <f aca="false">Datalog!C82</f>
        <v>4.62</v>
      </c>
      <c r="E78" s="4" t="n">
        <f aca="false">Datalog!M82</f>
        <v>4.27</v>
      </c>
    </row>
    <row r="79" customFormat="false" ht="12.75" hidden="false" customHeight="false" outlineLevel="0" collapsed="false">
      <c r="A79" s="4" t="n">
        <f aca="false">Datalog!A83</f>
        <v>5747</v>
      </c>
      <c r="B79" s="4" t="n">
        <f aca="false">Datalog!E83</f>
        <v>90</v>
      </c>
      <c r="C79" s="4" t="n">
        <f aca="false">Datalog!N83</f>
        <v>12.75</v>
      </c>
      <c r="D79" s="4" t="n">
        <f aca="false">Datalog!C83</f>
        <v>4.66</v>
      </c>
      <c r="E79" s="4" t="n">
        <f aca="false">Datalog!M83</f>
        <v>4.33</v>
      </c>
    </row>
    <row r="80" customFormat="false" ht="12.75" hidden="false" customHeight="false" outlineLevel="0" collapsed="false">
      <c r="A80" s="4" t="n">
        <f aca="false">Datalog!A84</f>
        <v>5777</v>
      </c>
      <c r="B80" s="4" t="n">
        <f aca="false">Datalog!E84</f>
        <v>90</v>
      </c>
      <c r="C80" s="4" t="n">
        <f aca="false">Datalog!N84</f>
        <v>12.78</v>
      </c>
      <c r="D80" s="4" t="n">
        <f aca="false">Datalog!C84</f>
        <v>4.5</v>
      </c>
      <c r="E80" s="4" t="n">
        <f aca="false">Datalog!M84</f>
        <v>4.29</v>
      </c>
    </row>
    <row r="81" customFormat="false" ht="12.75" hidden="false" customHeight="false" outlineLevel="0" collapsed="false">
      <c r="A81" s="4" t="n">
        <f aca="false">Datalog!A85</f>
        <v>5787</v>
      </c>
      <c r="B81" s="4" t="n">
        <f aca="false">Datalog!E85</f>
        <v>90</v>
      </c>
      <c r="C81" s="4" t="n">
        <f aca="false">Datalog!N85</f>
        <v>12.83</v>
      </c>
      <c r="D81" s="4" t="n">
        <f aca="false">Datalog!C85</f>
        <v>4.49</v>
      </c>
      <c r="E81" s="4" t="n">
        <f aca="false">Datalog!M85</f>
        <v>4.31</v>
      </c>
    </row>
    <row r="82" customFormat="false" ht="12.75" hidden="false" customHeight="false" outlineLevel="0" collapsed="false">
      <c r="A82" s="4" t="n">
        <f aca="false">Datalog!A86</f>
        <v>5817</v>
      </c>
      <c r="B82" s="4" t="n">
        <f aca="false">Datalog!E86</f>
        <v>90</v>
      </c>
      <c r="C82" s="4" t="n">
        <f aca="false">Datalog!N86</f>
        <v>12.78</v>
      </c>
      <c r="D82" s="4" t="n">
        <f aca="false">Datalog!C86</f>
        <v>4.62</v>
      </c>
      <c r="E82" s="4" t="n">
        <f aca="false">Datalog!M86</f>
        <v>4.35</v>
      </c>
    </row>
    <row r="83" customFormat="false" ht="12.75" hidden="false" customHeight="false" outlineLevel="0" collapsed="false">
      <c r="A83" s="4" t="n">
        <f aca="false">Datalog!A87</f>
        <v>5868</v>
      </c>
      <c r="B83" s="4" t="n">
        <f aca="false">Datalog!E87</f>
        <v>90</v>
      </c>
      <c r="C83" s="4" t="n">
        <f aca="false">Datalog!N87</f>
        <v>12.78</v>
      </c>
      <c r="D83" s="4" t="n">
        <f aca="false">Datalog!C87</f>
        <v>4.58</v>
      </c>
      <c r="E83" s="4" t="n">
        <f aca="false">Datalog!M87</f>
        <v>4.29</v>
      </c>
    </row>
    <row r="84" customFormat="false" ht="12.75" hidden="false" customHeight="false" outlineLevel="0" collapsed="false">
      <c r="A84" s="4" t="n">
        <f aca="false">Datalog!A88</f>
        <v>5899</v>
      </c>
      <c r="B84" s="4" t="n">
        <f aca="false">Datalog!E88</f>
        <v>90</v>
      </c>
      <c r="C84" s="4" t="n">
        <f aca="false">Datalog!N88</f>
        <v>12.78</v>
      </c>
      <c r="D84" s="4" t="n">
        <f aca="false">Datalog!C88</f>
        <v>4.68</v>
      </c>
      <c r="E84" s="4" t="n">
        <f aca="false">Datalog!M88</f>
        <v>4.35</v>
      </c>
    </row>
    <row r="85" customFormat="false" ht="12.75" hidden="false" customHeight="false" outlineLevel="0" collapsed="false">
      <c r="A85" s="4" t="n">
        <f aca="false">Datalog!A89</f>
        <v>5899</v>
      </c>
      <c r="B85" s="4" t="n">
        <f aca="false">Datalog!E89</f>
        <v>90</v>
      </c>
      <c r="C85" s="4" t="n">
        <f aca="false">Datalog!N89</f>
        <v>12.75</v>
      </c>
      <c r="D85" s="4" t="n">
        <f aca="false">Datalog!C89</f>
        <v>4.6</v>
      </c>
      <c r="E85" s="4" t="n">
        <f aca="false">Datalog!M89</f>
        <v>4.33</v>
      </c>
    </row>
    <row r="86" customFormat="false" ht="12.75" hidden="false" customHeight="false" outlineLevel="0" collapsed="false">
      <c r="A86" s="4" t="n">
        <f aca="false">Datalog!A90</f>
        <v>5931</v>
      </c>
      <c r="B86" s="4" t="n">
        <f aca="false">Datalog!E90</f>
        <v>90</v>
      </c>
      <c r="C86" s="4" t="n">
        <f aca="false">Datalog!N90</f>
        <v>12.74</v>
      </c>
      <c r="D86" s="4" t="n">
        <f aca="false">Datalog!C90</f>
        <v>4.58</v>
      </c>
      <c r="E86" s="4" t="n">
        <f aca="false">Datalog!M90</f>
        <v>4.31</v>
      </c>
    </row>
    <row r="87" customFormat="false" ht="12.75" hidden="false" customHeight="false" outlineLevel="0" collapsed="false">
      <c r="A87" s="4" t="n">
        <f aca="false">Datalog!A91</f>
        <v>5952</v>
      </c>
      <c r="B87" s="4" t="n">
        <f aca="false">Datalog!E91</f>
        <v>90</v>
      </c>
      <c r="C87" s="4" t="n">
        <f aca="false">Datalog!N91</f>
        <v>12.74</v>
      </c>
      <c r="D87" s="4" t="n">
        <f aca="false">Datalog!C91</f>
        <v>4.6</v>
      </c>
      <c r="E87" s="4" t="n">
        <f aca="false">Datalog!M91</f>
        <v>4.37</v>
      </c>
    </row>
    <row r="88" customFormat="false" ht="12.75" hidden="false" customHeight="false" outlineLevel="0" collapsed="false">
      <c r="A88" s="4" t="n">
        <f aca="false">Datalog!A92</f>
        <v>5973</v>
      </c>
      <c r="B88" s="4" t="n">
        <f aca="false">Datalog!E92</f>
        <v>90</v>
      </c>
      <c r="C88" s="4" t="n">
        <f aca="false">Datalog!N92</f>
        <v>12.68</v>
      </c>
      <c r="D88" s="4" t="n">
        <f aca="false">Datalog!C92</f>
        <v>4.66</v>
      </c>
      <c r="E88" s="4" t="n">
        <f aca="false">Datalog!M92</f>
        <v>4.35</v>
      </c>
    </row>
    <row r="89" customFormat="false" ht="12.75" hidden="false" customHeight="false" outlineLevel="0" collapsed="false">
      <c r="A89" s="4" t="n">
        <f aca="false">Datalog!A93</f>
        <v>6006</v>
      </c>
      <c r="B89" s="4" t="n">
        <f aca="false">Datalog!E93</f>
        <v>90</v>
      </c>
      <c r="C89" s="4" t="n">
        <f aca="false">Datalog!N93</f>
        <v>12.67</v>
      </c>
      <c r="D89" s="4" t="n">
        <f aca="false">Datalog!C93</f>
        <v>4.68</v>
      </c>
      <c r="E89" s="4" t="n">
        <f aca="false">Datalog!M93</f>
        <v>4.37</v>
      </c>
    </row>
    <row r="90" customFormat="false" ht="12.75" hidden="false" customHeight="false" outlineLevel="0" collapsed="false">
      <c r="A90" s="4" t="n">
        <f aca="false">Datalog!A94</f>
        <v>6038</v>
      </c>
      <c r="B90" s="4" t="n">
        <f aca="false">Datalog!E94</f>
        <v>90</v>
      </c>
      <c r="C90" s="4" t="n">
        <f aca="false">Datalog!N94</f>
        <v>12.67</v>
      </c>
      <c r="D90" s="4" t="n">
        <f aca="false">Datalog!C94</f>
        <v>4.68</v>
      </c>
      <c r="E90" s="4" t="n">
        <f aca="false">Datalog!M94</f>
        <v>4.41</v>
      </c>
    </row>
    <row r="91" customFormat="false" ht="12.75" hidden="false" customHeight="false" outlineLevel="0" collapsed="false">
      <c r="A91" s="4" t="n">
        <f aca="false">Datalog!A95</f>
        <v>6060</v>
      </c>
      <c r="B91" s="4" t="n">
        <f aca="false">Datalog!E95</f>
        <v>90</v>
      </c>
      <c r="C91" s="4" t="n">
        <f aca="false">Datalog!N95</f>
        <v>12.64</v>
      </c>
      <c r="D91" s="4" t="n">
        <f aca="false">Datalog!C95</f>
        <v>4.7</v>
      </c>
      <c r="E91" s="4" t="n">
        <f aca="false">Datalog!M95</f>
        <v>4.41</v>
      </c>
    </row>
    <row r="92" customFormat="false" ht="12.75" hidden="false" customHeight="false" outlineLevel="0" collapsed="false">
      <c r="A92" s="4" t="n">
        <f aca="false">Datalog!A96</f>
        <v>6049</v>
      </c>
      <c r="B92" s="4" t="n">
        <f aca="false">Datalog!E96</f>
        <v>90</v>
      </c>
      <c r="C92" s="4" t="n">
        <f aca="false">Datalog!N96</f>
        <v>12.61</v>
      </c>
      <c r="D92" s="4" t="n">
        <f aca="false">Datalog!C96</f>
        <v>4.72</v>
      </c>
      <c r="E92" s="4" t="n">
        <f aca="false">Datalog!M96</f>
        <v>4.39</v>
      </c>
    </row>
    <row r="93" customFormat="false" ht="12.75" hidden="false" customHeight="false" outlineLevel="0" collapsed="false">
      <c r="A93" s="4" t="n">
        <f aca="false">Datalog!A97</f>
        <v>6127</v>
      </c>
      <c r="B93" s="4" t="n">
        <f aca="false">Datalog!E97</f>
        <v>90</v>
      </c>
      <c r="C93" s="4" t="n">
        <f aca="false">Datalog!N97</f>
        <v>12.59</v>
      </c>
      <c r="D93" s="4" t="n">
        <f aca="false">Datalog!C97</f>
        <v>4.68</v>
      </c>
      <c r="E93" s="4" t="n">
        <f aca="false">Datalog!M97</f>
        <v>4.37</v>
      </c>
    </row>
    <row r="94" customFormat="false" ht="12.75" hidden="false" customHeight="false" outlineLevel="0" collapsed="false">
      <c r="A94" s="4" t="n">
        <f aca="false">Datalog!A98</f>
        <v>6138</v>
      </c>
      <c r="B94" s="4" t="n">
        <f aca="false">Datalog!E98</f>
        <v>90</v>
      </c>
      <c r="C94" s="4" t="n">
        <f aca="false">Datalog!N98</f>
        <v>12.53</v>
      </c>
      <c r="D94" s="4" t="n">
        <f aca="false">Datalog!C98</f>
        <v>4.66</v>
      </c>
      <c r="E94" s="4" t="n">
        <f aca="false">Datalog!M98</f>
        <v>4.33</v>
      </c>
    </row>
    <row r="95" customFormat="false" ht="12.75" hidden="false" customHeight="false" outlineLevel="0" collapsed="false">
      <c r="A95" s="4" t="n">
        <f aca="false">Datalog!A99</f>
        <v>6161</v>
      </c>
      <c r="B95" s="4" t="n">
        <f aca="false">Datalog!E99</f>
        <v>90</v>
      </c>
      <c r="C95" s="4" t="n">
        <f aca="false">Datalog!N99</f>
        <v>12.53</v>
      </c>
      <c r="D95" s="4" t="n">
        <f aca="false">Datalog!C99</f>
        <v>4.64</v>
      </c>
      <c r="E95" s="4" t="n">
        <f aca="false">Datalog!M99</f>
        <v>4.41</v>
      </c>
    </row>
    <row r="96" customFormat="false" ht="12.75" hidden="false" customHeight="false" outlineLevel="0" collapsed="false">
      <c r="A96" s="4" t="n">
        <f aca="false">Datalog!A100</f>
        <v>6195</v>
      </c>
      <c r="B96" s="4" t="n">
        <f aca="false">Datalog!E100</f>
        <v>90</v>
      </c>
      <c r="C96" s="4" t="n">
        <f aca="false">Datalog!N100</f>
        <v>12.56</v>
      </c>
      <c r="D96" s="4" t="n">
        <f aca="false">Datalog!C100</f>
        <v>4.68</v>
      </c>
      <c r="E96" s="4" t="n">
        <f aca="false">Datalog!M100</f>
        <v>4.39</v>
      </c>
    </row>
    <row r="97" customFormat="false" ht="12.75" hidden="false" customHeight="false" outlineLevel="0" collapsed="false">
      <c r="A97" s="4" t="n">
        <f aca="false">Datalog!A101</f>
        <v>6218</v>
      </c>
      <c r="B97" s="4" t="n">
        <f aca="false">Datalog!E101</f>
        <v>90</v>
      </c>
      <c r="C97" s="4" t="n">
        <f aca="false">Datalog!N101</f>
        <v>12.59</v>
      </c>
      <c r="D97" s="4" t="n">
        <f aca="false">Datalog!C101</f>
        <v>4.68</v>
      </c>
      <c r="E97" s="4" t="n">
        <f aca="false">Datalog!M101</f>
        <v>4.39</v>
      </c>
    </row>
    <row r="98" customFormat="false" ht="12.75" hidden="false" customHeight="false" outlineLevel="0" collapsed="false">
      <c r="A98" s="4" t="n">
        <f aca="false">Datalog!A102</f>
        <v>6253</v>
      </c>
      <c r="B98" s="4" t="n">
        <f aca="false">Datalog!E102</f>
        <v>90</v>
      </c>
      <c r="C98" s="4" t="n">
        <f aca="false">Datalog!N102</f>
        <v>12.61</v>
      </c>
      <c r="D98" s="4" t="n">
        <f aca="false">Datalog!C102</f>
        <v>4.72</v>
      </c>
      <c r="E98" s="4" t="n">
        <f aca="false">Datalog!M102</f>
        <v>4.43</v>
      </c>
    </row>
    <row r="99" customFormat="false" ht="12.75" hidden="false" customHeight="false" outlineLevel="0" collapsed="false">
      <c r="A99" s="4" t="n">
        <f aca="false">Datalog!A103</f>
        <v>6289</v>
      </c>
      <c r="B99" s="4" t="n">
        <f aca="false">Datalog!E103</f>
        <v>90</v>
      </c>
      <c r="C99" s="4" t="n">
        <f aca="false">Datalog!N103</f>
        <v>12.61</v>
      </c>
      <c r="D99" s="4" t="n">
        <f aca="false">Datalog!C103</f>
        <v>4.7</v>
      </c>
      <c r="E99" s="4" t="n">
        <f aca="false">Datalog!M103</f>
        <v>4.33</v>
      </c>
    </row>
    <row r="100" customFormat="false" ht="12.75" hidden="false" customHeight="false" outlineLevel="0" collapsed="false">
      <c r="A100" s="4" t="n">
        <f aca="false">Datalog!A104</f>
        <v>6265</v>
      </c>
      <c r="B100" s="4" t="n">
        <f aca="false">Datalog!E104</f>
        <v>90</v>
      </c>
      <c r="C100" s="4" t="n">
        <f aca="false">Datalog!N104</f>
        <v>12.61</v>
      </c>
      <c r="D100" s="4" t="n">
        <f aca="false">Datalog!C104</f>
        <v>4.72</v>
      </c>
      <c r="E100" s="4" t="n">
        <f aca="false">Datalog!M104</f>
        <v>4.37</v>
      </c>
    </row>
    <row r="101" customFormat="false" ht="12.75" hidden="false" customHeight="false" outlineLevel="0" collapsed="false">
      <c r="A101" s="4" t="n">
        <f aca="false">Datalog!A105</f>
        <v>6301</v>
      </c>
      <c r="B101" s="4" t="n">
        <f aca="false">Datalog!E105</f>
        <v>90</v>
      </c>
      <c r="C101" s="4" t="n">
        <f aca="false">Datalog!N105</f>
        <v>12.59</v>
      </c>
      <c r="D101" s="4" t="n">
        <f aca="false">Datalog!C105</f>
        <v>4.66</v>
      </c>
      <c r="E101" s="4" t="n">
        <f aca="false">Datalog!M105</f>
        <v>4.43</v>
      </c>
    </row>
    <row r="102" customFormat="false" ht="12.75" hidden="false" customHeight="false" outlineLevel="0" collapsed="false">
      <c r="A102" s="4" t="n">
        <f aca="false">Datalog!A106</f>
        <v>6349</v>
      </c>
      <c r="B102" s="4" t="n">
        <f aca="false">Datalog!E106</f>
        <v>90</v>
      </c>
      <c r="C102" s="4" t="n">
        <f aca="false">Datalog!N106</f>
        <v>12.61</v>
      </c>
      <c r="D102" s="4" t="n">
        <f aca="false">Datalog!C106</f>
        <v>4.7</v>
      </c>
      <c r="E102" s="4" t="n">
        <f aca="false">Datalog!M106</f>
        <v>4.35</v>
      </c>
    </row>
    <row r="103" customFormat="false" ht="12.75" hidden="false" customHeight="false" outlineLevel="0" collapsed="false">
      <c r="A103" s="4" t="n">
        <f aca="false">Datalog!A107</f>
        <v>6349</v>
      </c>
      <c r="B103" s="4" t="n">
        <f aca="false">Datalog!E107</f>
        <v>90</v>
      </c>
      <c r="C103" s="4" t="n">
        <f aca="false">Datalog!N107</f>
        <v>12.61</v>
      </c>
      <c r="D103" s="4" t="n">
        <f aca="false">Datalog!C107</f>
        <v>4.7</v>
      </c>
      <c r="E103" s="4" t="n">
        <f aca="false">Datalog!M107</f>
        <v>4.33</v>
      </c>
    </row>
    <row r="104" customFormat="false" ht="12.75" hidden="false" customHeight="false" outlineLevel="0" collapsed="false">
      <c r="A104" s="4" t="n">
        <f aca="false">Datalog!A108</f>
        <v>6410</v>
      </c>
      <c r="B104" s="4" t="n">
        <f aca="false">Datalog!E108</f>
        <v>90</v>
      </c>
      <c r="C104" s="4" t="n">
        <f aca="false">Datalog!N108</f>
        <v>12.64</v>
      </c>
      <c r="D104" s="4" t="n">
        <f aca="false">Datalog!C108</f>
        <v>4.68</v>
      </c>
      <c r="E104" s="4" t="n">
        <f aca="false">Datalog!M108</f>
        <v>4.39</v>
      </c>
    </row>
    <row r="105" customFormat="false" ht="12.75" hidden="false" customHeight="false" outlineLevel="0" collapsed="false">
      <c r="A105" s="4" t="n">
        <f aca="false">Datalog!A109</f>
        <v>6410</v>
      </c>
      <c r="B105" s="4" t="n">
        <f aca="false">Datalog!E109</f>
        <v>90</v>
      </c>
      <c r="C105" s="4" t="n">
        <f aca="false">Datalog!N109</f>
        <v>12.68</v>
      </c>
      <c r="D105" s="4" t="n">
        <f aca="false">Datalog!C109</f>
        <v>4.68</v>
      </c>
      <c r="E105" s="4" t="n">
        <f aca="false">Datalog!M109</f>
        <v>4.37</v>
      </c>
    </row>
    <row r="106" customFormat="false" ht="12.75" hidden="false" customHeight="false" outlineLevel="0" collapsed="false">
      <c r="A106" s="4" t="n">
        <f aca="false">Datalog!A110</f>
        <v>6435</v>
      </c>
      <c r="B106" s="4" t="n">
        <f aca="false">Datalog!E110</f>
        <v>90</v>
      </c>
      <c r="C106" s="4" t="n">
        <f aca="false">Datalog!N110</f>
        <v>12.68</v>
      </c>
      <c r="D106" s="4" t="n">
        <f aca="false">Datalog!C110</f>
        <v>4.56</v>
      </c>
      <c r="E106" s="4" t="n">
        <f aca="false">Datalog!M110</f>
        <v>4.37</v>
      </c>
    </row>
  </sheetData>
  <mergeCells count="5">
    <mergeCell ref="A1:A5"/>
    <mergeCell ref="B1:B5"/>
    <mergeCell ref="C1:C5"/>
    <mergeCell ref="D1:D5"/>
    <mergeCell ref="E1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36" min="1" style="1" width="9.14"/>
  </cols>
  <sheetData>
    <row r="1" customFormat="false" ht="12.75" hidden="false" customHeight="true" outlineLevel="0" collapsed="false">
      <c r="A1" s="5" t="s">
        <v>0</v>
      </c>
      <c r="B1" s="3" t="s">
        <v>8</v>
      </c>
      <c r="C1" s="3" t="s">
        <v>16</v>
      </c>
      <c r="D1" s="5" t="s">
        <v>4</v>
      </c>
    </row>
    <row r="2" customFormat="false" ht="12.75" hidden="false" customHeight="false" outlineLevel="0" collapsed="false">
      <c r="A2" s="5"/>
      <c r="B2" s="3"/>
      <c r="C2" s="3"/>
      <c r="D2" s="5"/>
    </row>
    <row r="3" customFormat="false" ht="12.75" hidden="false" customHeight="false" outlineLevel="0" collapsed="false">
      <c r="A3" s="5"/>
      <c r="B3" s="3"/>
      <c r="C3" s="3"/>
      <c r="D3" s="5"/>
    </row>
    <row r="4" customFormat="false" ht="12.75" hidden="false" customHeight="false" outlineLevel="0" collapsed="false">
      <c r="A4" s="5"/>
      <c r="B4" s="3"/>
      <c r="C4" s="3"/>
      <c r="D4" s="5"/>
    </row>
    <row r="5" customFormat="false" ht="12.75" hidden="false" customHeight="false" outlineLevel="0" collapsed="false">
      <c r="A5" s="5"/>
      <c r="B5" s="3"/>
      <c r="C5" s="3"/>
      <c r="D5" s="5"/>
    </row>
    <row r="6" customFormat="false" ht="12.75" hidden="false" customHeight="false" outlineLevel="0" collapsed="false">
      <c r="A6" s="4" t="n">
        <f aca="false">Datalog!A10</f>
        <v>3439</v>
      </c>
      <c r="B6" s="4" t="n">
        <f aca="false">Datalog!I10</f>
        <v>23.2</v>
      </c>
      <c r="C6" s="4" t="n">
        <f aca="false">Datalog!K10</f>
        <v>25.7</v>
      </c>
      <c r="D6" s="4" t="n">
        <f aca="false">Datalog!E10</f>
        <v>50</v>
      </c>
    </row>
    <row r="7" customFormat="false" ht="12.75" hidden="false" customHeight="false" outlineLevel="0" collapsed="false">
      <c r="A7" s="4" t="n">
        <f aca="false">Datalog!A11</f>
        <v>3531</v>
      </c>
      <c r="B7" s="4" t="n">
        <f aca="false">Datalog!I11</f>
        <v>24.1</v>
      </c>
      <c r="C7" s="4" t="n">
        <f aca="false">Datalog!K11</f>
        <v>25.8</v>
      </c>
      <c r="D7" s="4" t="n">
        <f aca="false">Datalog!E11</f>
        <v>60</v>
      </c>
    </row>
    <row r="8" customFormat="false" ht="12.75" hidden="false" customHeight="false" outlineLevel="0" collapsed="false">
      <c r="A8" s="4" t="n">
        <f aca="false">Datalog!A12</f>
        <v>3512</v>
      </c>
      <c r="B8" s="4" t="n">
        <f aca="false">Datalog!I12</f>
        <v>22.1</v>
      </c>
      <c r="C8" s="4" t="n">
        <f aca="false">Datalog!K12</f>
        <v>25.8</v>
      </c>
      <c r="D8" s="4" t="n">
        <f aca="false">Datalog!E12</f>
        <v>70</v>
      </c>
    </row>
    <row r="9" customFormat="false" ht="12.75" hidden="false" customHeight="false" outlineLevel="0" collapsed="false">
      <c r="A9" s="4" t="n">
        <f aca="false">Datalog!A13</f>
        <v>3580</v>
      </c>
      <c r="B9" s="4" t="n">
        <f aca="false">Datalog!I13</f>
        <v>22.3</v>
      </c>
      <c r="C9" s="4" t="n">
        <f aca="false">Datalog!K13</f>
        <v>25.8</v>
      </c>
      <c r="D9" s="4" t="n">
        <f aca="false">Datalog!E13</f>
        <v>70</v>
      </c>
    </row>
    <row r="10" customFormat="false" ht="12.75" hidden="false" customHeight="false" outlineLevel="0" collapsed="false">
      <c r="A10" s="4" t="n">
        <f aca="false">Datalog!A14</f>
        <v>3611</v>
      </c>
      <c r="B10" s="4" t="n">
        <f aca="false">Datalog!I14</f>
        <v>22.1</v>
      </c>
      <c r="C10" s="4" t="n">
        <f aca="false">Datalog!K14</f>
        <v>25.8</v>
      </c>
      <c r="D10" s="4" t="n">
        <f aca="false">Datalog!E14</f>
        <v>70</v>
      </c>
    </row>
    <row r="11" customFormat="false" ht="12.75" hidden="false" customHeight="false" outlineLevel="0" collapsed="false">
      <c r="A11" s="4" t="n">
        <f aca="false">Datalog!A15</f>
        <v>3635</v>
      </c>
      <c r="B11" s="4" t="n">
        <f aca="false">Datalog!I15</f>
        <v>23.3</v>
      </c>
      <c r="C11" s="4" t="n">
        <f aca="false">Datalog!K15</f>
        <v>25.7</v>
      </c>
      <c r="D11" s="4" t="n">
        <f aca="false">Datalog!E15</f>
        <v>70</v>
      </c>
    </row>
    <row r="12" customFormat="false" ht="12.75" hidden="false" customHeight="false" outlineLevel="0" collapsed="false">
      <c r="A12" s="4" t="n">
        <f aca="false">Datalog!A16</f>
        <v>3683</v>
      </c>
      <c r="B12" s="4" t="n">
        <f aca="false">Datalog!I16</f>
        <v>22.4</v>
      </c>
      <c r="C12" s="4" t="n">
        <f aca="false">Datalog!K16</f>
        <v>25.7</v>
      </c>
      <c r="D12" s="4" t="n">
        <f aca="false">Datalog!E16</f>
        <v>70</v>
      </c>
    </row>
    <row r="13" customFormat="false" ht="12.75" hidden="false" customHeight="false" outlineLevel="0" collapsed="false">
      <c r="A13" s="4" t="n">
        <f aca="false">Datalog!A17</f>
        <v>3675</v>
      </c>
      <c r="B13" s="4" t="n">
        <f aca="false">Datalog!I17</f>
        <v>22.1</v>
      </c>
      <c r="C13" s="4" t="n">
        <f aca="false">Datalog!K17</f>
        <v>25.7</v>
      </c>
      <c r="D13" s="4" t="n">
        <f aca="false">Datalog!E17</f>
        <v>70</v>
      </c>
    </row>
    <row r="14" customFormat="false" ht="12.75" hidden="false" customHeight="false" outlineLevel="0" collapsed="false">
      <c r="A14" s="4" t="n">
        <f aca="false">Datalog!A18</f>
        <v>3745</v>
      </c>
      <c r="B14" s="4" t="n">
        <f aca="false">Datalog!I18</f>
        <v>22.1</v>
      </c>
      <c r="C14" s="4" t="n">
        <f aca="false">Datalog!K18</f>
        <v>25.6</v>
      </c>
      <c r="D14" s="4" t="n">
        <f aca="false">Datalog!E18</f>
        <v>70</v>
      </c>
    </row>
    <row r="15" customFormat="false" ht="12.75" hidden="false" customHeight="false" outlineLevel="0" collapsed="false">
      <c r="A15" s="4" t="n">
        <f aca="false">Datalog!A19</f>
        <v>3736</v>
      </c>
      <c r="B15" s="4" t="n">
        <f aca="false">Datalog!I19</f>
        <v>22.1</v>
      </c>
      <c r="C15" s="4" t="n">
        <f aca="false">Datalog!K19</f>
        <v>25.5</v>
      </c>
      <c r="D15" s="4" t="n">
        <f aca="false">Datalog!E19</f>
        <v>80</v>
      </c>
    </row>
    <row r="16" customFormat="false" ht="12.75" hidden="false" customHeight="false" outlineLevel="0" collapsed="false">
      <c r="A16" s="4" t="n">
        <f aca="false">Datalog!A20</f>
        <v>3779</v>
      </c>
      <c r="B16" s="4" t="n">
        <f aca="false">Datalog!I20</f>
        <v>22.1</v>
      </c>
      <c r="C16" s="4" t="n">
        <f aca="false">Datalog!K20</f>
        <v>25.5</v>
      </c>
      <c r="D16" s="4" t="n">
        <f aca="false">Datalog!E20</f>
        <v>80</v>
      </c>
    </row>
    <row r="17" customFormat="false" ht="12.75" hidden="false" customHeight="false" outlineLevel="0" collapsed="false">
      <c r="A17" s="4" t="n">
        <f aca="false">Datalog!A21</f>
        <v>3813</v>
      </c>
      <c r="B17" s="4" t="n">
        <f aca="false">Datalog!I21</f>
        <v>22.1</v>
      </c>
      <c r="C17" s="4" t="n">
        <f aca="false">Datalog!K21</f>
        <v>25.5</v>
      </c>
      <c r="D17" s="4" t="n">
        <f aca="false">Datalog!E21</f>
        <v>80</v>
      </c>
    </row>
    <row r="18" customFormat="false" ht="12.75" hidden="false" customHeight="false" outlineLevel="0" collapsed="false">
      <c r="A18" s="4" t="n">
        <f aca="false">Datalog!A22</f>
        <v>3968</v>
      </c>
      <c r="B18" s="4" t="n">
        <f aca="false">Datalog!I22</f>
        <v>22.1</v>
      </c>
      <c r="C18" s="4" t="n">
        <f aca="false">Datalog!K22</f>
        <v>25.5</v>
      </c>
      <c r="D18" s="4" t="n">
        <f aca="false">Datalog!E22</f>
        <v>80</v>
      </c>
    </row>
    <row r="19" customFormat="false" ht="12.75" hidden="false" customHeight="false" outlineLevel="0" collapsed="false">
      <c r="A19" s="4" t="n">
        <f aca="false">Datalog!A23</f>
        <v>3894</v>
      </c>
      <c r="B19" s="4" t="n">
        <f aca="false">Datalog!I23</f>
        <v>21.8</v>
      </c>
      <c r="C19" s="4" t="n">
        <f aca="false">Datalog!K23</f>
        <v>25.4</v>
      </c>
      <c r="D19" s="4" t="n">
        <f aca="false">Datalog!E23</f>
        <v>80</v>
      </c>
    </row>
    <row r="20" customFormat="false" ht="12.75" hidden="false" customHeight="false" outlineLevel="0" collapsed="false">
      <c r="A20" s="4" t="n">
        <f aca="false">Datalog!A24</f>
        <v>3926</v>
      </c>
      <c r="B20" s="4" t="n">
        <f aca="false">Datalog!I24</f>
        <v>22.1</v>
      </c>
      <c r="C20" s="4" t="n">
        <f aca="false">Datalog!K24</f>
        <v>25.5</v>
      </c>
      <c r="D20" s="4" t="n">
        <f aca="false">Datalog!E24</f>
        <v>80</v>
      </c>
    </row>
    <row r="21" customFormat="false" ht="12.75" hidden="false" customHeight="false" outlineLevel="0" collapsed="false">
      <c r="A21" s="4" t="n">
        <f aca="false">Datalog!A25</f>
        <v>3940</v>
      </c>
      <c r="B21" s="4" t="n">
        <f aca="false">Datalog!I25</f>
        <v>22.1</v>
      </c>
      <c r="C21" s="4" t="n">
        <f aca="false">Datalog!K25</f>
        <v>25.3</v>
      </c>
      <c r="D21" s="4" t="n">
        <f aca="false">Datalog!E25</f>
        <v>80</v>
      </c>
    </row>
    <row r="22" customFormat="false" ht="12.75" hidden="false" customHeight="false" outlineLevel="0" collapsed="false">
      <c r="A22" s="4" t="n">
        <f aca="false">Datalog!A26</f>
        <v>3982</v>
      </c>
      <c r="B22" s="4" t="n">
        <f aca="false">Datalog!I26</f>
        <v>22.1</v>
      </c>
      <c r="C22" s="4" t="n">
        <f aca="false">Datalog!K26</f>
        <v>25.5</v>
      </c>
      <c r="D22" s="4" t="n">
        <f aca="false">Datalog!E26</f>
        <v>80</v>
      </c>
    </row>
    <row r="23" customFormat="false" ht="12.75" hidden="false" customHeight="false" outlineLevel="0" collapsed="false">
      <c r="A23" s="4" t="n">
        <f aca="false">Datalog!A27</f>
        <v>4040</v>
      </c>
      <c r="B23" s="4" t="n">
        <f aca="false">Datalog!I27</f>
        <v>22.2</v>
      </c>
      <c r="C23" s="4" t="n">
        <f aca="false">Datalog!K27</f>
        <v>25.5</v>
      </c>
      <c r="D23" s="4" t="n">
        <f aca="false">Datalog!E27</f>
        <v>80</v>
      </c>
    </row>
    <row r="24" customFormat="false" ht="12.75" hidden="false" customHeight="false" outlineLevel="0" collapsed="false">
      <c r="A24" s="4" t="n">
        <f aca="false">Datalog!A28</f>
        <v>4055</v>
      </c>
      <c r="B24" s="4" t="n">
        <f aca="false">Datalog!I28</f>
        <v>23</v>
      </c>
      <c r="C24" s="4" t="n">
        <f aca="false">Datalog!K28</f>
        <v>25.4</v>
      </c>
      <c r="D24" s="4" t="n">
        <f aca="false">Datalog!E28</f>
        <v>80</v>
      </c>
    </row>
    <row r="25" customFormat="false" ht="12.75" hidden="false" customHeight="false" outlineLevel="0" collapsed="false">
      <c r="A25" s="4" t="n">
        <f aca="false">Datalog!A29</f>
        <v>4105</v>
      </c>
      <c r="B25" s="4" t="n">
        <f aca="false">Datalog!I29</f>
        <v>22.1</v>
      </c>
      <c r="C25" s="4" t="n">
        <f aca="false">Datalog!K29</f>
        <v>25.3</v>
      </c>
      <c r="D25" s="4" t="n">
        <f aca="false">Datalog!E29</f>
        <v>80</v>
      </c>
    </row>
    <row r="26" customFormat="false" ht="12.75" hidden="false" customHeight="false" outlineLevel="0" collapsed="false">
      <c r="A26" s="4" t="n">
        <f aca="false">Datalog!A30</f>
        <v>4110</v>
      </c>
      <c r="B26" s="4" t="n">
        <f aca="false">Datalog!I30</f>
        <v>23.2</v>
      </c>
      <c r="C26" s="4" t="n">
        <f aca="false">Datalog!K30</f>
        <v>25.2</v>
      </c>
      <c r="D26" s="4" t="n">
        <f aca="false">Datalog!E30</f>
        <v>80</v>
      </c>
    </row>
    <row r="27" customFormat="false" ht="12.75" hidden="false" customHeight="false" outlineLevel="0" collapsed="false">
      <c r="A27" s="4" t="n">
        <f aca="false">Datalog!A31</f>
        <v>4171</v>
      </c>
      <c r="B27" s="4" t="n">
        <f aca="false">Datalog!I31</f>
        <v>21.1</v>
      </c>
      <c r="C27" s="4" t="n">
        <f aca="false">Datalog!K31</f>
        <v>25</v>
      </c>
      <c r="D27" s="4" t="n">
        <f aca="false">Datalog!E31</f>
        <v>80</v>
      </c>
    </row>
    <row r="28" customFormat="false" ht="12.75" hidden="false" customHeight="false" outlineLevel="0" collapsed="false">
      <c r="A28" s="4" t="n">
        <f aca="false">Datalog!A32</f>
        <v>4192</v>
      </c>
      <c r="B28" s="4" t="n">
        <f aca="false">Datalog!I32</f>
        <v>21</v>
      </c>
      <c r="C28" s="4" t="n">
        <f aca="false">Datalog!K32</f>
        <v>24.9</v>
      </c>
      <c r="D28" s="4" t="n">
        <f aca="false">Datalog!E32</f>
        <v>80</v>
      </c>
    </row>
    <row r="29" customFormat="false" ht="12.75" hidden="false" customHeight="false" outlineLevel="0" collapsed="false">
      <c r="A29" s="4" t="n">
        <f aca="false">Datalog!A33</f>
        <v>4246</v>
      </c>
      <c r="B29" s="4" t="n">
        <f aca="false">Datalog!I33</f>
        <v>22</v>
      </c>
      <c r="C29" s="4" t="n">
        <f aca="false">Datalog!K33</f>
        <v>24.8</v>
      </c>
      <c r="D29" s="4" t="n">
        <f aca="false">Datalog!E33</f>
        <v>80</v>
      </c>
    </row>
    <row r="30" customFormat="false" ht="12.75" hidden="false" customHeight="false" outlineLevel="0" collapsed="false">
      <c r="A30" s="4" t="n">
        <f aca="false">Datalog!A34</f>
        <v>4240</v>
      </c>
      <c r="B30" s="4" t="n">
        <f aca="false">Datalog!I34</f>
        <v>22</v>
      </c>
      <c r="C30" s="4" t="n">
        <f aca="false">Datalog!K34</f>
        <v>24.7</v>
      </c>
      <c r="D30" s="4" t="n">
        <f aca="false">Datalog!E34</f>
        <v>80</v>
      </c>
    </row>
    <row r="31" customFormat="false" ht="12.75" hidden="false" customHeight="false" outlineLevel="0" collapsed="false">
      <c r="A31" s="4" t="n">
        <f aca="false">Datalog!A35</f>
        <v>4295</v>
      </c>
      <c r="B31" s="4" t="n">
        <f aca="false">Datalog!I35</f>
        <v>21.2</v>
      </c>
      <c r="C31" s="4" t="n">
        <f aca="false">Datalog!K35</f>
        <v>24.5</v>
      </c>
      <c r="D31" s="4" t="n">
        <f aca="false">Datalog!E35</f>
        <v>80</v>
      </c>
    </row>
    <row r="32" customFormat="false" ht="12.75" hidden="false" customHeight="false" outlineLevel="0" collapsed="false">
      <c r="A32" s="4" t="n">
        <f aca="false">Datalog!A36</f>
        <v>4306</v>
      </c>
      <c r="B32" s="4" t="n">
        <f aca="false">Datalog!I36</f>
        <v>19.6</v>
      </c>
      <c r="C32" s="4" t="n">
        <f aca="false">Datalog!K36</f>
        <v>24.1</v>
      </c>
      <c r="D32" s="4" t="n">
        <f aca="false">Datalog!E36</f>
        <v>80</v>
      </c>
    </row>
    <row r="33" customFormat="false" ht="12.75" hidden="false" customHeight="false" outlineLevel="0" collapsed="false">
      <c r="A33" s="4" t="n">
        <f aca="false">Datalog!A37</f>
        <v>4357</v>
      </c>
      <c r="B33" s="4" t="n">
        <f aca="false">Datalog!I37</f>
        <v>20.9</v>
      </c>
      <c r="C33" s="4" t="n">
        <f aca="false">Datalog!K37</f>
        <v>24</v>
      </c>
      <c r="D33" s="4" t="n">
        <f aca="false">Datalog!E37</f>
        <v>80</v>
      </c>
    </row>
    <row r="34" customFormat="false" ht="12.75" hidden="false" customHeight="false" outlineLevel="0" collapsed="false">
      <c r="A34" s="4" t="n">
        <f aca="false">Datalog!A38</f>
        <v>4374</v>
      </c>
      <c r="B34" s="4" t="n">
        <f aca="false">Datalog!I38</f>
        <v>20.1</v>
      </c>
      <c r="C34" s="4" t="n">
        <f aca="false">Datalog!K38</f>
        <v>23.7</v>
      </c>
      <c r="D34" s="4" t="n">
        <f aca="false">Datalog!E38</f>
        <v>80</v>
      </c>
    </row>
    <row r="35" customFormat="false" ht="12.75" hidden="false" customHeight="false" outlineLevel="0" collapsed="false">
      <c r="A35" s="4" t="n">
        <f aca="false">Datalog!A39</f>
        <v>4403</v>
      </c>
      <c r="B35" s="4" t="n">
        <f aca="false">Datalog!I39</f>
        <v>19.6</v>
      </c>
      <c r="C35" s="4" t="n">
        <f aca="false">Datalog!K39</f>
        <v>23.5</v>
      </c>
      <c r="D35" s="4" t="n">
        <f aca="false">Datalog!E39</f>
        <v>80</v>
      </c>
    </row>
    <row r="36" customFormat="false" ht="12.75" hidden="false" customHeight="false" outlineLevel="0" collapsed="false">
      <c r="A36" s="4" t="n">
        <f aca="false">Datalog!A40</f>
        <v>4432</v>
      </c>
      <c r="B36" s="4" t="n">
        <f aca="false">Datalog!I40</f>
        <v>19.1</v>
      </c>
      <c r="C36" s="4" t="n">
        <f aca="false">Datalog!K40</f>
        <v>23.2</v>
      </c>
      <c r="D36" s="4" t="n">
        <f aca="false">Datalog!E40</f>
        <v>80</v>
      </c>
    </row>
    <row r="37" customFormat="false" ht="12.75" hidden="false" customHeight="false" outlineLevel="0" collapsed="false">
      <c r="A37" s="4" t="n">
        <f aca="false">Datalog!A41</f>
        <v>4456</v>
      </c>
      <c r="B37" s="4" t="n">
        <f aca="false">Datalog!I41</f>
        <v>19</v>
      </c>
      <c r="C37" s="4" t="n">
        <f aca="false">Datalog!K41</f>
        <v>22.9</v>
      </c>
      <c r="D37" s="4" t="n">
        <f aca="false">Datalog!E41</f>
        <v>80</v>
      </c>
    </row>
    <row r="38" customFormat="false" ht="12.75" hidden="false" customHeight="false" outlineLevel="0" collapsed="false">
      <c r="A38" s="4" t="n">
        <f aca="false">Datalog!A42</f>
        <v>4528</v>
      </c>
      <c r="B38" s="4" t="n">
        <f aca="false">Datalog!I42</f>
        <v>19.6</v>
      </c>
      <c r="C38" s="4" t="n">
        <f aca="false">Datalog!K42</f>
        <v>22.5</v>
      </c>
      <c r="D38" s="4" t="n">
        <f aca="false">Datalog!E42</f>
        <v>80</v>
      </c>
    </row>
    <row r="39" customFormat="false" ht="12.75" hidden="false" customHeight="false" outlineLevel="0" collapsed="false">
      <c r="A39" s="4" t="n">
        <f aca="false">Datalog!A43</f>
        <v>4510</v>
      </c>
      <c r="B39" s="4" t="n">
        <f aca="false">Datalog!I43</f>
        <v>19</v>
      </c>
      <c r="C39" s="4" t="n">
        <f aca="false">Datalog!K43</f>
        <v>22.5</v>
      </c>
      <c r="D39" s="4" t="n">
        <f aca="false">Datalog!E43</f>
        <v>80</v>
      </c>
    </row>
    <row r="40" customFormat="false" ht="12.75" hidden="false" customHeight="false" outlineLevel="0" collapsed="false">
      <c r="A40" s="4" t="n">
        <f aca="false">Datalog!A44</f>
        <v>4566</v>
      </c>
      <c r="B40" s="4" t="n">
        <f aca="false">Datalog!I44</f>
        <v>19.6</v>
      </c>
      <c r="C40" s="4" t="n">
        <f aca="false">Datalog!K44</f>
        <v>22.5</v>
      </c>
      <c r="D40" s="4" t="n">
        <f aca="false">Datalog!E44</f>
        <v>80</v>
      </c>
    </row>
    <row r="41" customFormat="false" ht="12.75" hidden="false" customHeight="false" outlineLevel="0" collapsed="false">
      <c r="A41" s="4" t="n">
        <f aca="false">Datalog!A45</f>
        <v>4585</v>
      </c>
      <c r="B41" s="4" t="n">
        <f aca="false">Datalog!I45</f>
        <v>18.9</v>
      </c>
      <c r="C41" s="4" t="n">
        <f aca="false">Datalog!K45</f>
        <v>22.5</v>
      </c>
      <c r="D41" s="4" t="n">
        <f aca="false">Datalog!E45</f>
        <v>80</v>
      </c>
    </row>
    <row r="42" customFormat="false" ht="12.75" hidden="false" customHeight="false" outlineLevel="0" collapsed="false">
      <c r="A42" s="4" t="n">
        <f aca="false">Datalog!A46</f>
        <v>4642</v>
      </c>
      <c r="B42" s="4" t="n">
        <f aca="false">Datalog!I46</f>
        <v>19</v>
      </c>
      <c r="C42" s="4" t="n">
        <f aca="false">Datalog!K46</f>
        <v>22.5</v>
      </c>
      <c r="D42" s="4" t="n">
        <f aca="false">Datalog!E46</f>
        <v>80</v>
      </c>
    </row>
    <row r="43" customFormat="false" ht="12.75" hidden="false" customHeight="false" outlineLevel="0" collapsed="false">
      <c r="A43" s="4" t="n">
        <f aca="false">Datalog!A47</f>
        <v>4668</v>
      </c>
      <c r="B43" s="4" t="n">
        <f aca="false">Datalog!I47</f>
        <v>19.5</v>
      </c>
      <c r="C43" s="4" t="n">
        <f aca="false">Datalog!K47</f>
        <v>22.5</v>
      </c>
      <c r="D43" s="4" t="n">
        <f aca="false">Datalog!E47</f>
        <v>80</v>
      </c>
    </row>
    <row r="44" customFormat="false" ht="12.75" hidden="false" customHeight="false" outlineLevel="0" collapsed="false">
      <c r="A44" s="4" t="n">
        <f aca="false">Datalog!A48</f>
        <v>4688</v>
      </c>
      <c r="B44" s="4" t="n">
        <f aca="false">Datalog!I48</f>
        <v>20.1</v>
      </c>
      <c r="C44" s="4" t="n">
        <f aca="false">Datalog!K48</f>
        <v>22.5</v>
      </c>
      <c r="D44" s="4" t="n">
        <f aca="false">Datalog!E48</f>
        <v>80</v>
      </c>
    </row>
    <row r="45" customFormat="false" ht="12.75" hidden="false" customHeight="false" outlineLevel="0" collapsed="false">
      <c r="A45" s="4" t="n">
        <f aca="false">Datalog!A49</f>
        <v>4728</v>
      </c>
      <c r="B45" s="4" t="n">
        <f aca="false">Datalog!I49</f>
        <v>19.5</v>
      </c>
      <c r="C45" s="4" t="n">
        <f aca="false">Datalog!K49</f>
        <v>22.5</v>
      </c>
      <c r="D45" s="4" t="n">
        <f aca="false">Datalog!E49</f>
        <v>80</v>
      </c>
    </row>
    <row r="46" customFormat="false" ht="12.75" hidden="false" customHeight="false" outlineLevel="0" collapsed="false">
      <c r="A46" s="4" t="n">
        <f aca="false">Datalog!A50</f>
        <v>4734</v>
      </c>
      <c r="B46" s="4" t="n">
        <f aca="false">Datalog!I50</f>
        <v>20.9</v>
      </c>
      <c r="C46" s="4" t="n">
        <f aca="false">Datalog!K50</f>
        <v>22.5</v>
      </c>
      <c r="D46" s="4" t="n">
        <f aca="false">Datalog!E50</f>
        <v>80</v>
      </c>
    </row>
    <row r="47" customFormat="false" ht="12.75" hidden="false" customHeight="false" outlineLevel="0" collapsed="false">
      <c r="A47" s="4" t="n">
        <f aca="false">Datalog!A51</f>
        <v>4796</v>
      </c>
      <c r="B47" s="4" t="n">
        <f aca="false">Datalog!I51</f>
        <v>21</v>
      </c>
      <c r="C47" s="4" t="n">
        <f aca="false">Datalog!K51</f>
        <v>22.6</v>
      </c>
      <c r="D47" s="4" t="n">
        <f aca="false">Datalog!E51</f>
        <v>80</v>
      </c>
    </row>
    <row r="48" customFormat="false" ht="12.75" hidden="false" customHeight="false" outlineLevel="0" collapsed="false">
      <c r="A48" s="4" t="n">
        <f aca="false">Datalog!A52</f>
        <v>4837</v>
      </c>
      <c r="B48" s="4" t="n">
        <f aca="false">Datalog!I52</f>
        <v>21.1</v>
      </c>
      <c r="C48" s="4" t="n">
        <f aca="false">Datalog!K52</f>
        <v>22.8</v>
      </c>
      <c r="D48" s="4" t="n">
        <f aca="false">Datalog!E52</f>
        <v>80</v>
      </c>
    </row>
    <row r="49" customFormat="false" ht="12.75" hidden="false" customHeight="false" outlineLevel="0" collapsed="false">
      <c r="A49" s="4" t="n">
        <f aca="false">Datalog!A53</f>
        <v>4859</v>
      </c>
      <c r="B49" s="4" t="n">
        <f aca="false">Datalog!I53</f>
        <v>22.9</v>
      </c>
      <c r="C49" s="4" t="n">
        <f aca="false">Datalog!K53</f>
        <v>23.1</v>
      </c>
      <c r="D49" s="4" t="n">
        <f aca="false">Datalog!E53</f>
        <v>80</v>
      </c>
    </row>
    <row r="50" customFormat="false" ht="12.75" hidden="false" customHeight="false" outlineLevel="0" collapsed="false">
      <c r="A50" s="4" t="n">
        <f aca="false">Datalog!A54</f>
        <v>4894</v>
      </c>
      <c r="B50" s="4" t="n">
        <f aca="false">Datalog!I54</f>
        <v>22.8</v>
      </c>
      <c r="C50" s="4" t="n">
        <f aca="false">Datalog!K54</f>
        <v>23.5</v>
      </c>
      <c r="D50" s="4" t="n">
        <f aca="false">Datalog!E54</f>
        <v>80</v>
      </c>
    </row>
    <row r="51" customFormat="false" ht="12.75" hidden="false" customHeight="false" outlineLevel="0" collapsed="false">
      <c r="A51" s="4" t="n">
        <f aca="false">Datalog!A55</f>
        <v>4901</v>
      </c>
      <c r="B51" s="4" t="n">
        <f aca="false">Datalog!I55</f>
        <v>22.9</v>
      </c>
      <c r="C51" s="4" t="n">
        <f aca="false">Datalog!K55</f>
        <v>23.7</v>
      </c>
      <c r="D51" s="4" t="n">
        <f aca="false">Datalog!E55</f>
        <v>80</v>
      </c>
    </row>
    <row r="52" customFormat="false" ht="12.75" hidden="false" customHeight="false" outlineLevel="0" collapsed="false">
      <c r="A52" s="4" t="n">
        <f aca="false">Datalog!A56</f>
        <v>4930</v>
      </c>
      <c r="B52" s="4" t="n">
        <f aca="false">Datalog!I56</f>
        <v>22</v>
      </c>
      <c r="C52" s="4" t="n">
        <f aca="false">Datalog!K56</f>
        <v>24</v>
      </c>
      <c r="D52" s="4" t="n">
        <f aca="false">Datalog!E56</f>
        <v>80</v>
      </c>
    </row>
    <row r="53" customFormat="false" ht="12.75" hidden="false" customHeight="false" outlineLevel="0" collapsed="false">
      <c r="A53" s="4" t="n">
        <f aca="false">Datalog!A57</f>
        <v>4975</v>
      </c>
      <c r="B53" s="4" t="n">
        <f aca="false">Datalog!I57</f>
        <v>22</v>
      </c>
      <c r="C53" s="4" t="n">
        <f aca="false">Datalog!K57</f>
        <v>24.2</v>
      </c>
      <c r="D53" s="4" t="n">
        <f aca="false">Datalog!E57</f>
        <v>80</v>
      </c>
    </row>
    <row r="54" customFormat="false" ht="12.75" hidden="false" customHeight="false" outlineLevel="0" collapsed="false">
      <c r="A54" s="4" t="n">
        <f aca="false">Datalog!A58</f>
        <v>5005</v>
      </c>
      <c r="B54" s="4" t="n">
        <f aca="false">Datalog!I58</f>
        <v>22</v>
      </c>
      <c r="C54" s="4" t="n">
        <f aca="false">Datalog!K58</f>
        <v>24.5</v>
      </c>
      <c r="D54" s="4" t="n">
        <f aca="false">Datalog!E58</f>
        <v>80</v>
      </c>
    </row>
    <row r="55" customFormat="false" ht="12.75" hidden="false" customHeight="false" outlineLevel="0" collapsed="false">
      <c r="A55" s="4" t="n">
        <f aca="false">Datalog!A59</f>
        <v>5035</v>
      </c>
      <c r="B55" s="4" t="n">
        <f aca="false">Datalog!I59</f>
        <v>21.9</v>
      </c>
      <c r="C55" s="4" t="n">
        <f aca="false">Datalog!K59</f>
        <v>24.3</v>
      </c>
      <c r="D55" s="4" t="n">
        <f aca="false">Datalog!E59</f>
        <v>80</v>
      </c>
    </row>
    <row r="56" customFormat="false" ht="12.75" hidden="false" customHeight="false" outlineLevel="0" collapsed="false">
      <c r="A56" s="4" t="n">
        <f aca="false">Datalog!A60</f>
        <v>5073</v>
      </c>
      <c r="B56" s="4" t="n">
        <f aca="false">Datalog!I60</f>
        <v>22.1</v>
      </c>
      <c r="C56" s="4" t="n">
        <f aca="false">Datalog!K60</f>
        <v>24</v>
      </c>
      <c r="D56" s="4" t="n">
        <f aca="false">Datalog!E60</f>
        <v>80</v>
      </c>
    </row>
    <row r="57" customFormat="false" ht="12.75" hidden="false" customHeight="false" outlineLevel="0" collapsed="false">
      <c r="A57" s="4" t="n">
        <f aca="false">Datalog!A61</f>
        <v>5096</v>
      </c>
      <c r="B57" s="4" t="n">
        <f aca="false">Datalog!I61</f>
        <v>21.8</v>
      </c>
      <c r="C57" s="4" t="n">
        <f aca="false">Datalog!K61</f>
        <v>23.8</v>
      </c>
      <c r="D57" s="4" t="n">
        <f aca="false">Datalog!E61</f>
        <v>80</v>
      </c>
    </row>
    <row r="58" customFormat="false" ht="12.75" hidden="false" customHeight="false" outlineLevel="0" collapsed="false">
      <c r="A58" s="4" t="n">
        <f aca="false">Datalog!A62</f>
        <v>5104</v>
      </c>
      <c r="B58" s="4" t="n">
        <f aca="false">Datalog!I62</f>
        <v>20.6</v>
      </c>
      <c r="C58" s="4" t="n">
        <f aca="false">Datalog!K62</f>
        <v>23.5</v>
      </c>
      <c r="D58" s="4" t="n">
        <f aca="false">Datalog!E62</f>
        <v>80</v>
      </c>
    </row>
    <row r="59" customFormat="false" ht="12.75" hidden="false" customHeight="false" outlineLevel="0" collapsed="false">
      <c r="A59" s="4" t="n">
        <f aca="false">Datalog!A63</f>
        <v>5128</v>
      </c>
      <c r="B59" s="4" t="n">
        <f aca="false">Datalog!I63</f>
        <v>21</v>
      </c>
      <c r="C59" s="4" t="n">
        <f aca="false">Datalog!K63</f>
        <v>23.4</v>
      </c>
      <c r="D59" s="4" t="n">
        <f aca="false">Datalog!E63</f>
        <v>80</v>
      </c>
    </row>
    <row r="60" customFormat="false" ht="12.75" hidden="false" customHeight="false" outlineLevel="0" collapsed="false">
      <c r="A60" s="4" t="n">
        <f aca="false">Datalog!A64</f>
        <v>5200</v>
      </c>
      <c r="B60" s="4" t="n">
        <f aca="false">Datalog!I64</f>
        <v>20.9</v>
      </c>
      <c r="C60" s="4" t="n">
        <f aca="false">Datalog!K64</f>
        <v>22.8</v>
      </c>
      <c r="D60" s="4" t="n">
        <f aca="false">Datalog!E64</f>
        <v>80</v>
      </c>
    </row>
    <row r="61" customFormat="false" ht="12.75" hidden="false" customHeight="false" outlineLevel="0" collapsed="false">
      <c r="A61" s="4" t="n">
        <f aca="false">Datalog!A65</f>
        <v>5216</v>
      </c>
      <c r="B61" s="4" t="n">
        <f aca="false">Datalog!I65</f>
        <v>20.8</v>
      </c>
      <c r="C61" s="4" t="n">
        <f aca="false">Datalog!K65</f>
        <v>22.8</v>
      </c>
      <c r="D61" s="4" t="n">
        <f aca="false">Datalog!E65</f>
        <v>80</v>
      </c>
    </row>
    <row r="62" customFormat="false" ht="12.75" hidden="false" customHeight="false" outlineLevel="0" collapsed="false">
      <c r="A62" s="4" t="n">
        <f aca="false">Datalog!A66</f>
        <v>5257</v>
      </c>
      <c r="B62" s="4" t="n">
        <f aca="false">Datalog!I66</f>
        <v>19.4</v>
      </c>
      <c r="C62" s="4" t="n">
        <f aca="false">Datalog!K66</f>
        <v>22.6</v>
      </c>
      <c r="D62" s="4" t="n">
        <f aca="false">Datalog!E66</f>
        <v>80</v>
      </c>
    </row>
    <row r="63" customFormat="false" ht="12.75" hidden="false" customHeight="false" outlineLevel="0" collapsed="false">
      <c r="A63" s="4" t="n">
        <f aca="false">Datalog!A67</f>
        <v>5282</v>
      </c>
      <c r="B63" s="4" t="n">
        <f aca="false">Datalog!I67</f>
        <v>19.5</v>
      </c>
      <c r="C63" s="4" t="n">
        <f aca="false">Datalog!K67</f>
        <v>22.4</v>
      </c>
      <c r="D63" s="4" t="n">
        <f aca="false">Datalog!E67</f>
        <v>90</v>
      </c>
    </row>
    <row r="64" customFormat="false" ht="12.75" hidden="false" customHeight="false" outlineLevel="0" collapsed="false">
      <c r="A64" s="4" t="n">
        <f aca="false">Datalog!A68</f>
        <v>5299</v>
      </c>
      <c r="B64" s="4" t="n">
        <f aca="false">Datalog!I68</f>
        <v>20.8</v>
      </c>
      <c r="C64" s="4" t="n">
        <f aca="false">Datalog!K68</f>
        <v>22.4</v>
      </c>
      <c r="D64" s="4" t="n">
        <f aca="false">Datalog!E68</f>
        <v>90</v>
      </c>
    </row>
    <row r="65" customFormat="false" ht="12.75" hidden="false" customHeight="false" outlineLevel="0" collapsed="false">
      <c r="A65" s="4" t="n">
        <f aca="false">Datalog!A69</f>
        <v>5350</v>
      </c>
      <c r="B65" s="4" t="n">
        <f aca="false">Datalog!I69</f>
        <v>20.6</v>
      </c>
      <c r="C65" s="4" t="n">
        <f aca="false">Datalog!K69</f>
        <v>22.4</v>
      </c>
      <c r="D65" s="4" t="n">
        <f aca="false">Datalog!E69</f>
        <v>90</v>
      </c>
    </row>
    <row r="66" customFormat="false" ht="12.75" hidden="false" customHeight="false" outlineLevel="0" collapsed="false">
      <c r="A66" s="4" t="n">
        <f aca="false">Datalog!A70</f>
        <v>5385</v>
      </c>
      <c r="B66" s="4" t="n">
        <f aca="false">Datalog!I70</f>
        <v>20.8</v>
      </c>
      <c r="C66" s="4" t="n">
        <f aca="false">Datalog!K70</f>
        <v>22.5</v>
      </c>
      <c r="D66" s="4" t="n">
        <f aca="false">Datalog!E70</f>
        <v>90</v>
      </c>
    </row>
    <row r="67" customFormat="false" ht="12.75" hidden="false" customHeight="false" outlineLevel="0" collapsed="false">
      <c r="A67" s="4" t="n">
        <f aca="false">Datalog!A71</f>
        <v>5402</v>
      </c>
      <c r="B67" s="4" t="n">
        <f aca="false">Datalog!I71</f>
        <v>20.9</v>
      </c>
      <c r="C67" s="4" t="n">
        <f aca="false">Datalog!K71</f>
        <v>22.5</v>
      </c>
      <c r="D67" s="4" t="n">
        <f aca="false">Datalog!E71</f>
        <v>90</v>
      </c>
    </row>
    <row r="68" customFormat="false" ht="12.75" hidden="false" customHeight="false" outlineLevel="0" collapsed="false">
      <c r="A68" s="4" t="n">
        <f aca="false">Datalog!A72</f>
        <v>5420</v>
      </c>
      <c r="B68" s="4" t="n">
        <f aca="false">Datalog!I72</f>
        <v>20.8</v>
      </c>
      <c r="C68" s="4" t="n">
        <f aca="false">Datalog!K72</f>
        <v>22.6</v>
      </c>
      <c r="D68" s="4" t="n">
        <f aca="false">Datalog!E72</f>
        <v>90</v>
      </c>
    </row>
    <row r="69" customFormat="false" ht="12.75" hidden="false" customHeight="false" outlineLevel="0" collapsed="false">
      <c r="A69" s="4" t="n">
        <f aca="false">Datalog!A73</f>
        <v>5446</v>
      </c>
      <c r="B69" s="4" t="n">
        <f aca="false">Datalog!I73</f>
        <v>20.8</v>
      </c>
      <c r="C69" s="4" t="n">
        <f aca="false">Datalog!K73</f>
        <v>22.6</v>
      </c>
      <c r="D69" s="4" t="n">
        <f aca="false">Datalog!E73</f>
        <v>90</v>
      </c>
    </row>
    <row r="70" customFormat="false" ht="12.75" hidden="false" customHeight="false" outlineLevel="0" collapsed="false">
      <c r="A70" s="4" t="n">
        <f aca="false">Datalog!A74</f>
        <v>5455</v>
      </c>
      <c r="B70" s="4" t="n">
        <f aca="false">Datalog!I74</f>
        <v>20.9</v>
      </c>
      <c r="C70" s="4" t="n">
        <f aca="false">Datalog!K74</f>
        <v>22.6</v>
      </c>
      <c r="D70" s="4" t="n">
        <f aca="false">Datalog!E74</f>
        <v>90</v>
      </c>
    </row>
    <row r="71" customFormat="false" ht="12.75" hidden="false" customHeight="false" outlineLevel="0" collapsed="false">
      <c r="A71" s="4" t="n">
        <f aca="false">Datalog!A75</f>
        <v>5527</v>
      </c>
      <c r="B71" s="4" t="n">
        <f aca="false">Datalog!I75</f>
        <v>20.8</v>
      </c>
      <c r="C71" s="4" t="n">
        <f aca="false">Datalog!K75</f>
        <v>22.7</v>
      </c>
      <c r="D71" s="4" t="n">
        <f aca="false">Datalog!E75</f>
        <v>90</v>
      </c>
    </row>
    <row r="72" customFormat="false" ht="12.75" hidden="false" customHeight="false" outlineLevel="0" collapsed="false">
      <c r="A72" s="4" t="n">
        <f aca="false">Datalog!A76</f>
        <v>5537</v>
      </c>
      <c r="B72" s="4" t="n">
        <f aca="false">Datalog!I76</f>
        <v>21</v>
      </c>
      <c r="C72" s="4" t="n">
        <f aca="false">Datalog!K76</f>
        <v>22.8</v>
      </c>
      <c r="D72" s="4" t="n">
        <f aca="false">Datalog!E76</f>
        <v>90</v>
      </c>
    </row>
    <row r="73" customFormat="false" ht="12.75" hidden="false" customHeight="false" outlineLevel="0" collapsed="false">
      <c r="A73" s="4" t="n">
        <f aca="false">Datalog!A77</f>
        <v>5574</v>
      </c>
      <c r="B73" s="4" t="n">
        <f aca="false">Datalog!I77</f>
        <v>20.8</v>
      </c>
      <c r="C73" s="4" t="n">
        <f aca="false">Datalog!K77</f>
        <v>22.8</v>
      </c>
      <c r="D73" s="4" t="n">
        <f aca="false">Datalog!E77</f>
        <v>90</v>
      </c>
    </row>
    <row r="74" customFormat="false" ht="12.75" hidden="false" customHeight="false" outlineLevel="0" collapsed="false">
      <c r="A74" s="4" t="n">
        <f aca="false">Datalog!A78</f>
        <v>5630</v>
      </c>
      <c r="B74" s="4" t="n">
        <f aca="false">Datalog!I78</f>
        <v>22.1</v>
      </c>
      <c r="C74" s="4" t="n">
        <f aca="false">Datalog!K78</f>
        <v>22.9</v>
      </c>
      <c r="D74" s="4" t="n">
        <f aca="false">Datalog!E78</f>
        <v>90</v>
      </c>
    </row>
    <row r="75" customFormat="false" ht="12.75" hidden="false" customHeight="false" outlineLevel="0" collapsed="false">
      <c r="A75" s="4" t="n">
        <f aca="false">Datalog!A79</f>
        <v>5611</v>
      </c>
      <c r="B75" s="4" t="n">
        <f aca="false">Datalog!I79</f>
        <v>21.9</v>
      </c>
      <c r="C75" s="4" t="n">
        <f aca="false">Datalog!K79</f>
        <v>22.9</v>
      </c>
      <c r="D75" s="4" t="n">
        <f aca="false">Datalog!E79</f>
        <v>90</v>
      </c>
    </row>
    <row r="76" customFormat="false" ht="12.75" hidden="false" customHeight="false" outlineLevel="0" collapsed="false">
      <c r="A76" s="4" t="n">
        <f aca="false">Datalog!A80</f>
        <v>5640</v>
      </c>
      <c r="B76" s="4" t="n">
        <f aca="false">Datalog!I80</f>
        <v>20.7</v>
      </c>
      <c r="C76" s="4" t="n">
        <f aca="false">Datalog!K80</f>
        <v>23</v>
      </c>
      <c r="D76" s="4" t="n">
        <f aca="false">Datalog!E80</f>
        <v>90</v>
      </c>
    </row>
    <row r="77" customFormat="false" ht="12.75" hidden="false" customHeight="false" outlineLevel="0" collapsed="false">
      <c r="A77" s="4" t="n">
        <f aca="false">Datalog!A81</f>
        <v>5688</v>
      </c>
      <c r="B77" s="4" t="n">
        <f aca="false">Datalog!I81</f>
        <v>20.5</v>
      </c>
      <c r="C77" s="4" t="n">
        <f aca="false">Datalog!K81</f>
        <v>23.1</v>
      </c>
      <c r="D77" s="4" t="n">
        <f aca="false">Datalog!E81</f>
        <v>90</v>
      </c>
    </row>
    <row r="78" customFormat="false" ht="12.75" hidden="false" customHeight="false" outlineLevel="0" collapsed="false">
      <c r="A78" s="4" t="n">
        <f aca="false">Datalog!A82</f>
        <v>5707</v>
      </c>
      <c r="B78" s="4" t="n">
        <f aca="false">Datalog!I82</f>
        <v>21</v>
      </c>
      <c r="C78" s="4" t="n">
        <f aca="false">Datalog!K82</f>
        <v>23.2</v>
      </c>
      <c r="D78" s="4" t="n">
        <f aca="false">Datalog!E82</f>
        <v>90</v>
      </c>
    </row>
    <row r="79" customFormat="false" ht="12.75" hidden="false" customHeight="false" outlineLevel="0" collapsed="false">
      <c r="A79" s="4" t="n">
        <f aca="false">Datalog!A83</f>
        <v>5747</v>
      </c>
      <c r="B79" s="4" t="n">
        <f aca="false">Datalog!I83</f>
        <v>20.9</v>
      </c>
      <c r="C79" s="4" t="n">
        <f aca="false">Datalog!K83</f>
        <v>23.2</v>
      </c>
      <c r="D79" s="4" t="n">
        <f aca="false">Datalog!E83</f>
        <v>90</v>
      </c>
    </row>
    <row r="80" customFormat="false" ht="12.75" hidden="false" customHeight="false" outlineLevel="0" collapsed="false">
      <c r="A80" s="4" t="n">
        <f aca="false">Datalog!A84</f>
        <v>5777</v>
      </c>
      <c r="B80" s="4" t="n">
        <f aca="false">Datalog!I84</f>
        <v>20.9</v>
      </c>
      <c r="C80" s="4" t="n">
        <f aca="false">Datalog!K84</f>
        <v>23.3</v>
      </c>
      <c r="D80" s="4" t="n">
        <f aca="false">Datalog!E84</f>
        <v>90</v>
      </c>
    </row>
    <row r="81" customFormat="false" ht="12.75" hidden="false" customHeight="false" outlineLevel="0" collapsed="false">
      <c r="A81" s="4" t="n">
        <f aca="false">Datalog!A85</f>
        <v>5787</v>
      </c>
      <c r="B81" s="4" t="n">
        <f aca="false">Datalog!I85</f>
        <v>20.9</v>
      </c>
      <c r="C81" s="4" t="n">
        <f aca="false">Datalog!K85</f>
        <v>23.3</v>
      </c>
      <c r="D81" s="4" t="n">
        <f aca="false">Datalog!E85</f>
        <v>90</v>
      </c>
    </row>
    <row r="82" customFormat="false" ht="12.75" hidden="false" customHeight="false" outlineLevel="0" collapsed="false">
      <c r="A82" s="4" t="n">
        <f aca="false">Datalog!A86</f>
        <v>5817</v>
      </c>
      <c r="B82" s="4" t="n">
        <f aca="false">Datalog!I86</f>
        <v>20.8</v>
      </c>
      <c r="C82" s="4" t="n">
        <f aca="false">Datalog!K86</f>
        <v>23.3</v>
      </c>
      <c r="D82" s="4" t="n">
        <f aca="false">Datalog!E86</f>
        <v>90</v>
      </c>
    </row>
    <row r="83" customFormat="false" ht="12.75" hidden="false" customHeight="false" outlineLevel="0" collapsed="false">
      <c r="A83" s="4" t="n">
        <f aca="false">Datalog!A87</f>
        <v>5868</v>
      </c>
      <c r="B83" s="4" t="n">
        <f aca="false">Datalog!I87</f>
        <v>20.7</v>
      </c>
      <c r="C83" s="4" t="n">
        <f aca="false">Datalog!K87</f>
        <v>23.3</v>
      </c>
      <c r="D83" s="4" t="n">
        <f aca="false">Datalog!E87</f>
        <v>90</v>
      </c>
    </row>
    <row r="84" customFormat="false" ht="12.75" hidden="false" customHeight="false" outlineLevel="0" collapsed="false">
      <c r="A84" s="4" t="n">
        <f aca="false">Datalog!A88</f>
        <v>5899</v>
      </c>
      <c r="B84" s="4" t="n">
        <f aca="false">Datalog!I88</f>
        <v>20.8</v>
      </c>
      <c r="C84" s="4" t="n">
        <f aca="false">Datalog!K88</f>
        <v>23.3</v>
      </c>
      <c r="D84" s="4" t="n">
        <f aca="false">Datalog!E88</f>
        <v>90</v>
      </c>
    </row>
    <row r="85" customFormat="false" ht="12.75" hidden="false" customHeight="false" outlineLevel="0" collapsed="false">
      <c r="A85" s="4" t="n">
        <f aca="false">Datalog!A89</f>
        <v>5899</v>
      </c>
      <c r="B85" s="4" t="n">
        <f aca="false">Datalog!I89</f>
        <v>20.7</v>
      </c>
      <c r="C85" s="4" t="n">
        <f aca="false">Datalog!K89</f>
        <v>23.3</v>
      </c>
      <c r="D85" s="4" t="n">
        <f aca="false">Datalog!E89</f>
        <v>90</v>
      </c>
    </row>
    <row r="86" customFormat="false" ht="12.75" hidden="false" customHeight="false" outlineLevel="0" collapsed="false">
      <c r="A86" s="4" t="n">
        <f aca="false">Datalog!A90</f>
        <v>5931</v>
      </c>
      <c r="B86" s="4" t="n">
        <f aca="false">Datalog!I90</f>
        <v>20.9</v>
      </c>
      <c r="C86" s="4" t="n">
        <f aca="false">Datalog!K90</f>
        <v>23.3</v>
      </c>
      <c r="D86" s="4" t="n">
        <f aca="false">Datalog!E90</f>
        <v>90</v>
      </c>
    </row>
    <row r="87" customFormat="false" ht="12.75" hidden="false" customHeight="false" outlineLevel="0" collapsed="false">
      <c r="A87" s="4" t="n">
        <f aca="false">Datalog!A91</f>
        <v>5952</v>
      </c>
      <c r="B87" s="4" t="n">
        <f aca="false">Datalog!I91</f>
        <v>21.8</v>
      </c>
      <c r="C87" s="4" t="n">
        <f aca="false">Datalog!K91</f>
        <v>23.3</v>
      </c>
      <c r="D87" s="4" t="n">
        <f aca="false">Datalog!E91</f>
        <v>90</v>
      </c>
    </row>
    <row r="88" customFormat="false" ht="12.75" hidden="false" customHeight="false" outlineLevel="0" collapsed="false">
      <c r="A88" s="4" t="n">
        <f aca="false">Datalog!A92</f>
        <v>5973</v>
      </c>
      <c r="B88" s="4" t="n">
        <f aca="false">Datalog!I92</f>
        <v>21.9</v>
      </c>
      <c r="C88" s="4" t="n">
        <f aca="false">Datalog!K92</f>
        <v>23.3</v>
      </c>
      <c r="D88" s="4" t="n">
        <f aca="false">Datalog!E92</f>
        <v>90</v>
      </c>
    </row>
    <row r="89" customFormat="false" ht="12.75" hidden="false" customHeight="false" outlineLevel="0" collapsed="false">
      <c r="A89" s="4" t="n">
        <f aca="false">Datalog!A93</f>
        <v>6006</v>
      </c>
      <c r="B89" s="4" t="n">
        <f aca="false">Datalog!I93</f>
        <v>21.6</v>
      </c>
      <c r="C89" s="4" t="n">
        <f aca="false">Datalog!K93</f>
        <v>23.4</v>
      </c>
      <c r="D89" s="4" t="n">
        <f aca="false">Datalog!E93</f>
        <v>90</v>
      </c>
    </row>
    <row r="90" customFormat="false" ht="12.75" hidden="false" customHeight="false" outlineLevel="0" collapsed="false">
      <c r="A90" s="4" t="n">
        <f aca="false">Datalog!A94</f>
        <v>6038</v>
      </c>
      <c r="B90" s="4" t="n">
        <f aca="false">Datalog!I94</f>
        <v>21.6</v>
      </c>
      <c r="C90" s="4" t="n">
        <f aca="false">Datalog!K94</f>
        <v>23.6</v>
      </c>
      <c r="D90" s="4" t="n">
        <f aca="false">Datalog!E94</f>
        <v>90</v>
      </c>
    </row>
    <row r="91" customFormat="false" ht="12.75" hidden="false" customHeight="false" outlineLevel="0" collapsed="false">
      <c r="A91" s="4" t="n">
        <f aca="false">Datalog!A95</f>
        <v>6060</v>
      </c>
      <c r="B91" s="4" t="n">
        <f aca="false">Datalog!I95</f>
        <v>21.6</v>
      </c>
      <c r="C91" s="4" t="n">
        <f aca="false">Datalog!K95</f>
        <v>23.8</v>
      </c>
      <c r="D91" s="4" t="n">
        <f aca="false">Datalog!E95</f>
        <v>90</v>
      </c>
    </row>
    <row r="92" customFormat="false" ht="12.75" hidden="false" customHeight="false" outlineLevel="0" collapsed="false">
      <c r="A92" s="4" t="n">
        <f aca="false">Datalog!A96</f>
        <v>6049</v>
      </c>
      <c r="B92" s="4" t="n">
        <f aca="false">Datalog!I96</f>
        <v>21.5</v>
      </c>
      <c r="C92" s="4" t="n">
        <f aca="false">Datalog!K96</f>
        <v>24</v>
      </c>
      <c r="D92" s="4" t="n">
        <f aca="false">Datalog!E96</f>
        <v>90</v>
      </c>
    </row>
    <row r="93" customFormat="false" ht="12.75" hidden="false" customHeight="false" outlineLevel="0" collapsed="false">
      <c r="A93" s="4" t="n">
        <f aca="false">Datalog!A97</f>
        <v>6127</v>
      </c>
      <c r="B93" s="4" t="n">
        <f aca="false">Datalog!I97</f>
        <v>21.9</v>
      </c>
      <c r="C93" s="4" t="n">
        <f aca="false">Datalog!K97</f>
        <v>23.9</v>
      </c>
      <c r="D93" s="4" t="n">
        <f aca="false">Datalog!E97</f>
        <v>90</v>
      </c>
    </row>
    <row r="94" customFormat="false" ht="12.75" hidden="false" customHeight="false" outlineLevel="0" collapsed="false">
      <c r="A94" s="4" t="n">
        <f aca="false">Datalog!A98</f>
        <v>6138</v>
      </c>
      <c r="B94" s="4" t="n">
        <f aca="false">Datalog!I98</f>
        <v>21.7</v>
      </c>
      <c r="C94" s="4" t="n">
        <f aca="false">Datalog!K98</f>
        <v>24.5</v>
      </c>
      <c r="D94" s="4" t="n">
        <f aca="false">Datalog!E98</f>
        <v>90</v>
      </c>
    </row>
    <row r="95" customFormat="false" ht="12.75" hidden="false" customHeight="false" outlineLevel="0" collapsed="false">
      <c r="A95" s="4" t="n">
        <f aca="false">Datalog!A99</f>
        <v>6161</v>
      </c>
      <c r="B95" s="4" t="n">
        <f aca="false">Datalog!I99</f>
        <v>21.7</v>
      </c>
      <c r="C95" s="4" t="n">
        <f aca="false">Datalog!K99</f>
        <v>24.9</v>
      </c>
      <c r="D95" s="4" t="n">
        <f aca="false">Datalog!E99</f>
        <v>90</v>
      </c>
    </row>
    <row r="96" customFormat="false" ht="12.75" hidden="false" customHeight="false" outlineLevel="0" collapsed="false">
      <c r="A96" s="4" t="n">
        <f aca="false">Datalog!A100</f>
        <v>6195</v>
      </c>
      <c r="B96" s="4" t="n">
        <f aca="false">Datalog!I100</f>
        <v>22.7</v>
      </c>
      <c r="C96" s="4" t="n">
        <f aca="false">Datalog!K100</f>
        <v>24.9</v>
      </c>
      <c r="D96" s="4" t="n">
        <f aca="false">Datalog!E100</f>
        <v>90</v>
      </c>
    </row>
    <row r="97" customFormat="false" ht="12.75" hidden="false" customHeight="false" outlineLevel="0" collapsed="false">
      <c r="A97" s="4" t="n">
        <f aca="false">Datalog!A101</f>
        <v>6218</v>
      </c>
      <c r="B97" s="4" t="n">
        <f aca="false">Datalog!I101</f>
        <v>22.6</v>
      </c>
      <c r="C97" s="4" t="n">
        <f aca="false">Datalog!K101</f>
        <v>25</v>
      </c>
      <c r="D97" s="4" t="n">
        <f aca="false">Datalog!E101</f>
        <v>90</v>
      </c>
    </row>
    <row r="98" customFormat="false" ht="12.75" hidden="false" customHeight="false" outlineLevel="0" collapsed="false">
      <c r="A98" s="4" t="n">
        <f aca="false">Datalog!A102</f>
        <v>6253</v>
      </c>
      <c r="B98" s="4" t="n">
        <f aca="false">Datalog!I102</f>
        <v>23.7</v>
      </c>
      <c r="C98" s="4" t="n">
        <f aca="false">Datalog!K102</f>
        <v>25.3</v>
      </c>
      <c r="D98" s="4" t="n">
        <f aca="false">Datalog!E102</f>
        <v>90</v>
      </c>
    </row>
    <row r="99" customFormat="false" ht="12.75" hidden="false" customHeight="false" outlineLevel="0" collapsed="false">
      <c r="A99" s="4" t="n">
        <f aca="false">Datalog!A103</f>
        <v>6289</v>
      </c>
      <c r="B99" s="4" t="n">
        <f aca="false">Datalog!I103</f>
        <v>23.8</v>
      </c>
      <c r="C99" s="4" t="n">
        <f aca="false">Datalog!K103</f>
        <v>25.5</v>
      </c>
      <c r="D99" s="4" t="n">
        <f aca="false">Datalog!E103</f>
        <v>90</v>
      </c>
    </row>
    <row r="100" customFormat="false" ht="12.75" hidden="false" customHeight="false" outlineLevel="0" collapsed="false">
      <c r="A100" s="4" t="n">
        <f aca="false">Datalog!A104</f>
        <v>6265</v>
      </c>
      <c r="B100" s="4" t="n">
        <f aca="false">Datalog!I104</f>
        <v>23.8</v>
      </c>
      <c r="C100" s="4" t="n">
        <f aca="false">Datalog!K104</f>
        <v>25.7</v>
      </c>
      <c r="D100" s="4" t="n">
        <f aca="false">Datalog!E104</f>
        <v>90</v>
      </c>
    </row>
    <row r="101" customFormat="false" ht="12.75" hidden="false" customHeight="false" outlineLevel="0" collapsed="false">
      <c r="A101" s="4" t="n">
        <f aca="false">Datalog!A105</f>
        <v>6301</v>
      </c>
      <c r="B101" s="4" t="n">
        <f aca="false">Datalog!I105</f>
        <v>25.8</v>
      </c>
      <c r="C101" s="4" t="n">
        <f aca="false">Datalog!K105</f>
        <v>25.8</v>
      </c>
      <c r="D101" s="4" t="n">
        <f aca="false">Datalog!E105</f>
        <v>90</v>
      </c>
    </row>
    <row r="102" customFormat="false" ht="12.75" hidden="false" customHeight="false" outlineLevel="0" collapsed="false">
      <c r="A102" s="4" t="n">
        <f aca="false">Datalog!A106</f>
        <v>6349</v>
      </c>
      <c r="B102" s="4" t="n">
        <f aca="false">Datalog!I106</f>
        <v>24.8</v>
      </c>
      <c r="C102" s="4" t="n">
        <f aca="false">Datalog!K106</f>
        <v>26.2</v>
      </c>
      <c r="D102" s="4" t="n">
        <f aca="false">Datalog!E106</f>
        <v>90</v>
      </c>
    </row>
    <row r="103" customFormat="false" ht="12.75" hidden="false" customHeight="false" outlineLevel="0" collapsed="false">
      <c r="A103" s="4" t="n">
        <f aca="false">Datalog!A107</f>
        <v>6349</v>
      </c>
      <c r="B103" s="4" t="n">
        <f aca="false">Datalog!I107</f>
        <v>23.5</v>
      </c>
      <c r="C103" s="4" t="n">
        <f aca="false">Datalog!K107</f>
        <v>26.4</v>
      </c>
      <c r="D103" s="4" t="n">
        <f aca="false">Datalog!E107</f>
        <v>90</v>
      </c>
    </row>
    <row r="104" customFormat="false" ht="12.75" hidden="false" customHeight="false" outlineLevel="0" collapsed="false">
      <c r="A104" s="4" t="n">
        <f aca="false">Datalog!A108</f>
        <v>6410</v>
      </c>
      <c r="B104" s="4" t="n">
        <f aca="false">Datalog!I108</f>
        <v>24.8</v>
      </c>
      <c r="C104" s="4" t="n">
        <f aca="false">Datalog!K108</f>
        <v>26.5</v>
      </c>
      <c r="D104" s="4" t="n">
        <f aca="false">Datalog!E108</f>
        <v>90</v>
      </c>
    </row>
    <row r="105" customFormat="false" ht="12.75" hidden="false" customHeight="false" outlineLevel="0" collapsed="false">
      <c r="A105" s="4" t="n">
        <f aca="false">Datalog!A109</f>
        <v>6410</v>
      </c>
      <c r="B105" s="4" t="n">
        <f aca="false">Datalog!I109</f>
        <v>24.7</v>
      </c>
      <c r="C105" s="4" t="n">
        <f aca="false">Datalog!K109</f>
        <v>26.5</v>
      </c>
      <c r="D105" s="4" t="n">
        <f aca="false">Datalog!E109</f>
        <v>90</v>
      </c>
    </row>
    <row r="106" customFormat="false" ht="12.75" hidden="false" customHeight="false" outlineLevel="0" collapsed="false">
      <c r="A106" s="4" t="n">
        <f aca="false">Datalog!A110</f>
        <v>6435</v>
      </c>
      <c r="B106" s="4" t="n">
        <f aca="false">Datalog!I110</f>
        <v>24.7</v>
      </c>
      <c r="C106" s="4" t="n">
        <f aca="false">Datalog!K110</f>
        <v>27.2</v>
      </c>
      <c r="D106" s="4" t="n">
        <f aca="false">Datalog!E110</f>
        <v>90</v>
      </c>
    </row>
  </sheetData>
  <mergeCells count="4">
    <mergeCell ref="A1:A5"/>
    <mergeCell ref="B1:B5"/>
    <mergeCell ref="C1:C5"/>
    <mergeCell ref="D1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6" activeCellId="0" sqref="A6:A10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7" t="s">
        <v>17</v>
      </c>
    </row>
    <row r="3" customFormat="false" ht="12.75" hidden="false" customHeight="false" outlineLevel="0" collapsed="false">
      <c r="A3" s="7" t="s">
        <v>0</v>
      </c>
      <c r="B3" s="7" t="s">
        <v>18</v>
      </c>
    </row>
    <row r="6" customFormat="false" ht="12.75" hidden="false" customHeight="false" outlineLevel="0" collapsed="false">
      <c r="A6" s="7" t="n">
        <v>3439</v>
      </c>
      <c r="B6" s="7" t="n">
        <v>0</v>
      </c>
    </row>
    <row r="7" customFormat="false" ht="12.75" hidden="false" customHeight="false" outlineLevel="0" collapsed="false">
      <c r="A7" s="7" t="n">
        <v>3531</v>
      </c>
      <c r="B7" s="7" t="n">
        <v>0</v>
      </c>
    </row>
    <row r="8" customFormat="false" ht="12.75" hidden="false" customHeight="false" outlineLevel="0" collapsed="false">
      <c r="A8" s="7" t="n">
        <v>3512</v>
      </c>
      <c r="B8" s="7" t="n">
        <v>0</v>
      </c>
    </row>
    <row r="9" customFormat="false" ht="12.75" hidden="false" customHeight="false" outlineLevel="0" collapsed="false">
      <c r="A9" s="7" t="n">
        <v>3580</v>
      </c>
      <c r="B9" s="7" t="n">
        <v>0</v>
      </c>
    </row>
    <row r="10" customFormat="false" ht="12.75" hidden="false" customHeight="false" outlineLevel="0" collapsed="false">
      <c r="A10" s="7" t="n">
        <v>3611</v>
      </c>
      <c r="B10" s="7" t="n">
        <v>0</v>
      </c>
    </row>
    <row r="11" customFormat="false" ht="12.75" hidden="false" customHeight="false" outlineLevel="0" collapsed="false">
      <c r="A11" s="7" t="n">
        <v>3635</v>
      </c>
      <c r="B11" s="7" t="n">
        <v>0</v>
      </c>
    </row>
    <row r="12" customFormat="false" ht="12.75" hidden="false" customHeight="false" outlineLevel="0" collapsed="false">
      <c r="A12" s="7" t="n">
        <v>3683</v>
      </c>
      <c r="B12" s="7" t="n">
        <v>0</v>
      </c>
    </row>
    <row r="13" customFormat="false" ht="12.75" hidden="false" customHeight="false" outlineLevel="0" collapsed="false">
      <c r="A13" s="7" t="n">
        <v>3675</v>
      </c>
      <c r="B13" s="7" t="n">
        <v>0</v>
      </c>
    </row>
    <row r="14" customFormat="false" ht="12.75" hidden="false" customHeight="false" outlineLevel="0" collapsed="false">
      <c r="A14" s="7" t="n">
        <v>3745</v>
      </c>
      <c r="B14" s="7" t="n">
        <v>0</v>
      </c>
    </row>
    <row r="15" customFormat="false" ht="12.75" hidden="false" customHeight="false" outlineLevel="0" collapsed="false">
      <c r="A15" s="7" t="n">
        <v>3736</v>
      </c>
      <c r="B15" s="7" t="n">
        <v>0</v>
      </c>
    </row>
    <row r="16" customFormat="false" ht="12.75" hidden="false" customHeight="false" outlineLevel="0" collapsed="false">
      <c r="A16" s="7" t="n">
        <v>3779</v>
      </c>
      <c r="B16" s="7" t="n">
        <v>0</v>
      </c>
    </row>
    <row r="17" customFormat="false" ht="12.75" hidden="false" customHeight="false" outlineLevel="0" collapsed="false">
      <c r="A17" s="7" t="n">
        <v>3813</v>
      </c>
      <c r="B17" s="7" t="n">
        <v>0</v>
      </c>
    </row>
    <row r="18" customFormat="false" ht="12.75" hidden="false" customHeight="false" outlineLevel="0" collapsed="false">
      <c r="A18" s="7" t="n">
        <v>3968</v>
      </c>
      <c r="B18" s="7" t="n">
        <v>0</v>
      </c>
    </row>
    <row r="19" customFormat="false" ht="12.75" hidden="false" customHeight="false" outlineLevel="0" collapsed="false">
      <c r="A19" s="7" t="n">
        <v>3894</v>
      </c>
      <c r="B19" s="7" t="n">
        <v>0</v>
      </c>
    </row>
    <row r="20" customFormat="false" ht="12.75" hidden="false" customHeight="false" outlineLevel="0" collapsed="false">
      <c r="A20" s="7" t="n">
        <v>3926</v>
      </c>
      <c r="B20" s="7" t="n">
        <v>0</v>
      </c>
    </row>
    <row r="21" customFormat="false" ht="12.75" hidden="false" customHeight="false" outlineLevel="0" collapsed="false">
      <c r="A21" s="7" t="n">
        <v>3940</v>
      </c>
      <c r="B21" s="7" t="n">
        <v>0</v>
      </c>
    </row>
    <row r="22" customFormat="false" ht="12.75" hidden="false" customHeight="false" outlineLevel="0" collapsed="false">
      <c r="A22" s="7" t="n">
        <v>3982</v>
      </c>
      <c r="B22" s="7" t="n">
        <v>0</v>
      </c>
    </row>
    <row r="23" customFormat="false" ht="12.75" hidden="false" customHeight="false" outlineLevel="0" collapsed="false">
      <c r="A23" s="7" t="n">
        <v>4040</v>
      </c>
      <c r="B23" s="7" t="n">
        <v>0</v>
      </c>
    </row>
    <row r="24" customFormat="false" ht="12.75" hidden="false" customHeight="false" outlineLevel="0" collapsed="false">
      <c r="A24" s="7" t="n">
        <v>4055</v>
      </c>
      <c r="B24" s="7" t="n">
        <v>0</v>
      </c>
    </row>
    <row r="25" customFormat="false" ht="12.75" hidden="false" customHeight="false" outlineLevel="0" collapsed="false">
      <c r="A25" s="7" t="n">
        <v>4105</v>
      </c>
      <c r="B25" s="7" t="n">
        <v>0</v>
      </c>
    </row>
    <row r="26" customFormat="false" ht="12.75" hidden="false" customHeight="false" outlineLevel="0" collapsed="false">
      <c r="A26" s="7" t="n">
        <v>4110</v>
      </c>
      <c r="B26" s="7" t="n">
        <v>0</v>
      </c>
    </row>
    <row r="27" customFormat="false" ht="12.75" hidden="false" customHeight="false" outlineLevel="0" collapsed="false">
      <c r="A27" s="7" t="n">
        <v>4171</v>
      </c>
      <c r="B27" s="7" t="n">
        <v>0</v>
      </c>
    </row>
    <row r="28" customFormat="false" ht="12.75" hidden="false" customHeight="false" outlineLevel="0" collapsed="false">
      <c r="A28" s="7" t="n">
        <v>4192</v>
      </c>
      <c r="B28" s="7" t="n">
        <v>0</v>
      </c>
    </row>
    <row r="29" customFormat="false" ht="12.75" hidden="false" customHeight="false" outlineLevel="0" collapsed="false">
      <c r="A29" s="7" t="n">
        <v>4246</v>
      </c>
      <c r="B29" s="7" t="n">
        <v>0</v>
      </c>
    </row>
    <row r="30" customFormat="false" ht="12.75" hidden="false" customHeight="false" outlineLevel="0" collapsed="false">
      <c r="A30" s="7" t="n">
        <v>4240</v>
      </c>
      <c r="B30" s="7" t="n">
        <v>0</v>
      </c>
    </row>
    <row r="31" customFormat="false" ht="12.75" hidden="false" customHeight="false" outlineLevel="0" collapsed="false">
      <c r="A31" s="7" t="n">
        <v>4295</v>
      </c>
      <c r="B31" s="7" t="n">
        <v>0</v>
      </c>
    </row>
    <row r="32" customFormat="false" ht="12.75" hidden="false" customHeight="false" outlineLevel="0" collapsed="false">
      <c r="A32" s="7" t="n">
        <v>4306</v>
      </c>
      <c r="B32" s="7" t="n">
        <v>0</v>
      </c>
    </row>
    <row r="33" customFormat="false" ht="12.75" hidden="false" customHeight="false" outlineLevel="0" collapsed="false">
      <c r="A33" s="7" t="n">
        <v>4357</v>
      </c>
      <c r="B33" s="7" t="n">
        <v>0</v>
      </c>
    </row>
    <row r="34" customFormat="false" ht="12.75" hidden="false" customHeight="false" outlineLevel="0" collapsed="false">
      <c r="A34" s="7" t="n">
        <v>4374</v>
      </c>
      <c r="B34" s="7" t="n">
        <v>0</v>
      </c>
    </row>
    <row r="35" customFormat="false" ht="12.75" hidden="false" customHeight="false" outlineLevel="0" collapsed="false">
      <c r="A35" s="7" t="n">
        <v>4403</v>
      </c>
      <c r="B35" s="7" t="n">
        <v>0</v>
      </c>
    </row>
    <row r="36" customFormat="false" ht="12.75" hidden="false" customHeight="false" outlineLevel="0" collapsed="false">
      <c r="A36" s="7" t="n">
        <v>4432</v>
      </c>
      <c r="B36" s="7" t="n">
        <v>0</v>
      </c>
    </row>
    <row r="37" customFormat="false" ht="12.75" hidden="false" customHeight="false" outlineLevel="0" collapsed="false">
      <c r="A37" s="7" t="n">
        <v>4456</v>
      </c>
      <c r="B37" s="7" t="n">
        <v>0</v>
      </c>
    </row>
    <row r="38" customFormat="false" ht="12.75" hidden="false" customHeight="false" outlineLevel="0" collapsed="false">
      <c r="A38" s="7" t="n">
        <v>4528</v>
      </c>
      <c r="B38" s="7" t="n">
        <v>0</v>
      </c>
    </row>
    <row r="39" customFormat="false" ht="12.75" hidden="false" customHeight="false" outlineLevel="0" collapsed="false">
      <c r="A39" s="7" t="n">
        <v>4510</v>
      </c>
      <c r="B39" s="7" t="n">
        <v>0</v>
      </c>
    </row>
    <row r="40" customFormat="false" ht="12.75" hidden="false" customHeight="false" outlineLevel="0" collapsed="false">
      <c r="A40" s="7" t="n">
        <v>4566</v>
      </c>
      <c r="B40" s="7" t="n">
        <v>0</v>
      </c>
    </row>
    <row r="41" customFormat="false" ht="12.75" hidden="false" customHeight="false" outlineLevel="0" collapsed="false">
      <c r="A41" s="7" t="n">
        <v>4585</v>
      </c>
      <c r="B41" s="7" t="n">
        <v>0</v>
      </c>
    </row>
    <row r="42" customFormat="false" ht="12.75" hidden="false" customHeight="false" outlineLevel="0" collapsed="false">
      <c r="A42" s="7" t="n">
        <v>4642</v>
      </c>
      <c r="B42" s="7" t="n">
        <v>0</v>
      </c>
    </row>
    <row r="43" customFormat="false" ht="12.75" hidden="false" customHeight="false" outlineLevel="0" collapsed="false">
      <c r="A43" s="7" t="n">
        <v>4668</v>
      </c>
      <c r="B43" s="7" t="n">
        <v>0</v>
      </c>
    </row>
    <row r="44" customFormat="false" ht="12.75" hidden="false" customHeight="false" outlineLevel="0" collapsed="false">
      <c r="A44" s="7" t="n">
        <v>4688</v>
      </c>
      <c r="B44" s="7" t="n">
        <v>0</v>
      </c>
    </row>
    <row r="45" customFormat="false" ht="12.75" hidden="false" customHeight="false" outlineLevel="0" collapsed="false">
      <c r="A45" s="7" t="n">
        <v>4728</v>
      </c>
      <c r="B45" s="7" t="n">
        <v>0</v>
      </c>
    </row>
    <row r="46" customFormat="false" ht="12.75" hidden="false" customHeight="false" outlineLevel="0" collapsed="false">
      <c r="A46" s="7" t="n">
        <v>4734</v>
      </c>
      <c r="B46" s="7" t="n">
        <v>0</v>
      </c>
    </row>
    <row r="47" customFormat="false" ht="12.75" hidden="false" customHeight="false" outlineLevel="0" collapsed="false">
      <c r="A47" s="7" t="n">
        <v>4796</v>
      </c>
      <c r="B47" s="7" t="n">
        <v>0</v>
      </c>
    </row>
    <row r="48" customFormat="false" ht="12.75" hidden="false" customHeight="false" outlineLevel="0" collapsed="false">
      <c r="A48" s="7" t="n">
        <v>4837</v>
      </c>
      <c r="B48" s="7" t="n">
        <v>0</v>
      </c>
    </row>
    <row r="49" customFormat="false" ht="12.75" hidden="false" customHeight="false" outlineLevel="0" collapsed="false">
      <c r="A49" s="7" t="n">
        <v>4859</v>
      </c>
      <c r="B49" s="7" t="n">
        <v>0</v>
      </c>
    </row>
    <row r="50" customFormat="false" ht="12.75" hidden="false" customHeight="false" outlineLevel="0" collapsed="false">
      <c r="A50" s="7" t="n">
        <v>4894</v>
      </c>
      <c r="B50" s="7" t="n">
        <v>0</v>
      </c>
    </row>
    <row r="51" customFormat="false" ht="12.75" hidden="false" customHeight="false" outlineLevel="0" collapsed="false">
      <c r="A51" s="7" t="n">
        <v>4901</v>
      </c>
      <c r="B51" s="7" t="n">
        <v>0</v>
      </c>
    </row>
    <row r="52" customFormat="false" ht="12.75" hidden="false" customHeight="false" outlineLevel="0" collapsed="false">
      <c r="A52" s="7" t="n">
        <v>4930</v>
      </c>
      <c r="B52" s="7" t="n">
        <v>0</v>
      </c>
    </row>
    <row r="53" customFormat="false" ht="12.75" hidden="false" customHeight="false" outlineLevel="0" collapsed="false">
      <c r="A53" s="7" t="n">
        <v>4975</v>
      </c>
      <c r="B53" s="7" t="n">
        <v>0</v>
      </c>
    </row>
    <row r="54" customFormat="false" ht="12.75" hidden="false" customHeight="false" outlineLevel="0" collapsed="false">
      <c r="A54" s="7" t="n">
        <v>5005</v>
      </c>
      <c r="B54" s="7" t="n">
        <v>0</v>
      </c>
    </row>
    <row r="55" customFormat="false" ht="12.75" hidden="false" customHeight="false" outlineLevel="0" collapsed="false">
      <c r="A55" s="7" t="n">
        <v>5035</v>
      </c>
      <c r="B55" s="7" t="n">
        <v>0</v>
      </c>
    </row>
    <row r="56" customFormat="false" ht="12.75" hidden="false" customHeight="false" outlineLevel="0" collapsed="false">
      <c r="A56" s="7" t="n">
        <v>5073</v>
      </c>
      <c r="B56" s="7" t="n">
        <v>0</v>
      </c>
    </row>
    <row r="57" customFormat="false" ht="12.75" hidden="false" customHeight="false" outlineLevel="0" collapsed="false">
      <c r="A57" s="7" t="n">
        <v>5096</v>
      </c>
      <c r="B57" s="7" t="n">
        <v>0</v>
      </c>
    </row>
    <row r="58" customFormat="false" ht="12.75" hidden="false" customHeight="false" outlineLevel="0" collapsed="false">
      <c r="A58" s="7" t="n">
        <v>5104</v>
      </c>
      <c r="B58" s="7" t="n">
        <v>0</v>
      </c>
    </row>
    <row r="59" customFormat="false" ht="12.75" hidden="false" customHeight="false" outlineLevel="0" collapsed="false">
      <c r="A59" s="7" t="n">
        <v>5128</v>
      </c>
      <c r="B59" s="7" t="n">
        <v>0</v>
      </c>
    </row>
    <row r="60" customFormat="false" ht="12.75" hidden="false" customHeight="false" outlineLevel="0" collapsed="false">
      <c r="A60" s="7" t="n">
        <v>5200</v>
      </c>
      <c r="B60" s="7" t="n">
        <v>0</v>
      </c>
    </row>
    <row r="61" customFormat="false" ht="12.75" hidden="false" customHeight="false" outlineLevel="0" collapsed="false">
      <c r="A61" s="7" t="n">
        <v>5216</v>
      </c>
      <c r="B61" s="7" t="n">
        <v>0</v>
      </c>
    </row>
    <row r="62" customFormat="false" ht="12.75" hidden="false" customHeight="false" outlineLevel="0" collapsed="false">
      <c r="A62" s="7" t="n">
        <v>5257</v>
      </c>
      <c r="B62" s="7" t="n">
        <v>0</v>
      </c>
    </row>
    <row r="63" customFormat="false" ht="12.75" hidden="false" customHeight="false" outlineLevel="0" collapsed="false">
      <c r="A63" s="7" t="n">
        <v>5282</v>
      </c>
      <c r="B63" s="7" t="n">
        <v>0</v>
      </c>
    </row>
    <row r="64" customFormat="false" ht="12.75" hidden="false" customHeight="false" outlineLevel="0" collapsed="false">
      <c r="A64" s="7" t="n">
        <v>5299</v>
      </c>
      <c r="B64" s="7" t="n">
        <v>0</v>
      </c>
    </row>
    <row r="65" customFormat="false" ht="12.75" hidden="false" customHeight="false" outlineLevel="0" collapsed="false">
      <c r="A65" s="7" t="n">
        <v>5350</v>
      </c>
      <c r="B65" s="7" t="n">
        <v>0</v>
      </c>
    </row>
    <row r="66" customFormat="false" ht="12.75" hidden="false" customHeight="false" outlineLevel="0" collapsed="false">
      <c r="A66" s="7" t="n">
        <v>5385</v>
      </c>
      <c r="B66" s="7" t="n">
        <v>0</v>
      </c>
    </row>
    <row r="67" customFormat="false" ht="12.75" hidden="false" customHeight="false" outlineLevel="0" collapsed="false">
      <c r="A67" s="7" t="n">
        <v>5402</v>
      </c>
      <c r="B67" s="7" t="n">
        <v>0</v>
      </c>
    </row>
    <row r="68" customFormat="false" ht="12.75" hidden="false" customHeight="false" outlineLevel="0" collapsed="false">
      <c r="A68" s="7" t="n">
        <v>5420</v>
      </c>
      <c r="B68" s="7" t="n">
        <v>0</v>
      </c>
    </row>
    <row r="69" customFormat="false" ht="12.75" hidden="false" customHeight="false" outlineLevel="0" collapsed="false">
      <c r="A69" s="7" t="n">
        <v>5446</v>
      </c>
      <c r="B69" s="7" t="n">
        <v>0</v>
      </c>
    </row>
    <row r="70" customFormat="false" ht="12.75" hidden="false" customHeight="false" outlineLevel="0" collapsed="false">
      <c r="A70" s="7" t="n">
        <v>5455</v>
      </c>
      <c r="B70" s="7" t="n">
        <v>0</v>
      </c>
    </row>
    <row r="71" customFormat="false" ht="12.75" hidden="false" customHeight="false" outlineLevel="0" collapsed="false">
      <c r="A71" s="7" t="n">
        <v>5527</v>
      </c>
      <c r="B71" s="7" t="n">
        <v>0</v>
      </c>
    </row>
    <row r="72" customFormat="false" ht="12.75" hidden="false" customHeight="false" outlineLevel="0" collapsed="false">
      <c r="A72" s="7" t="n">
        <v>5537</v>
      </c>
      <c r="B72" s="7" t="n">
        <v>0</v>
      </c>
    </row>
    <row r="73" customFormat="false" ht="12.75" hidden="false" customHeight="false" outlineLevel="0" collapsed="false">
      <c r="A73" s="7" t="n">
        <v>5574</v>
      </c>
      <c r="B73" s="7" t="n">
        <v>0</v>
      </c>
    </row>
    <row r="74" customFormat="false" ht="12.75" hidden="false" customHeight="false" outlineLevel="0" collapsed="false">
      <c r="A74" s="7" t="n">
        <v>5630</v>
      </c>
      <c r="B74" s="7" t="n">
        <v>0</v>
      </c>
    </row>
    <row r="75" customFormat="false" ht="12.75" hidden="false" customHeight="false" outlineLevel="0" collapsed="false">
      <c r="A75" s="7" t="n">
        <v>5611</v>
      </c>
      <c r="B75" s="7" t="n">
        <v>0</v>
      </c>
    </row>
    <row r="76" customFormat="false" ht="12.75" hidden="false" customHeight="false" outlineLevel="0" collapsed="false">
      <c r="A76" s="7" t="n">
        <v>5640</v>
      </c>
      <c r="B76" s="7" t="n">
        <v>0</v>
      </c>
    </row>
    <row r="77" customFormat="false" ht="12.75" hidden="false" customHeight="false" outlineLevel="0" collapsed="false">
      <c r="A77" s="7" t="n">
        <v>5688</v>
      </c>
      <c r="B77" s="7" t="n">
        <v>0</v>
      </c>
    </row>
    <row r="78" customFormat="false" ht="12.75" hidden="false" customHeight="false" outlineLevel="0" collapsed="false">
      <c r="A78" s="7" t="n">
        <v>5707</v>
      </c>
      <c r="B78" s="7" t="n">
        <v>0</v>
      </c>
    </row>
    <row r="79" customFormat="false" ht="12.75" hidden="false" customHeight="false" outlineLevel="0" collapsed="false">
      <c r="A79" s="7" t="n">
        <v>5747</v>
      </c>
      <c r="B79" s="7" t="n">
        <v>0</v>
      </c>
    </row>
    <row r="80" customFormat="false" ht="12.75" hidden="false" customHeight="false" outlineLevel="0" collapsed="false">
      <c r="A80" s="7" t="n">
        <v>5777</v>
      </c>
      <c r="B80" s="7" t="n">
        <v>0</v>
      </c>
    </row>
    <row r="81" customFormat="false" ht="12.75" hidden="false" customHeight="false" outlineLevel="0" collapsed="false">
      <c r="A81" s="7" t="n">
        <v>5787</v>
      </c>
      <c r="B81" s="7" t="n">
        <v>0</v>
      </c>
    </row>
    <row r="82" customFormat="false" ht="12.75" hidden="false" customHeight="false" outlineLevel="0" collapsed="false">
      <c r="A82" s="7" t="n">
        <v>5817</v>
      </c>
      <c r="B82" s="7" t="n">
        <v>0</v>
      </c>
    </row>
    <row r="83" customFormat="false" ht="12.75" hidden="false" customHeight="false" outlineLevel="0" collapsed="false">
      <c r="A83" s="7" t="n">
        <v>5868</v>
      </c>
      <c r="B83" s="7" t="n">
        <v>0</v>
      </c>
    </row>
    <row r="84" customFormat="false" ht="12.75" hidden="false" customHeight="false" outlineLevel="0" collapsed="false">
      <c r="A84" s="7" t="n">
        <v>5899</v>
      </c>
      <c r="B84" s="7" t="n">
        <v>0</v>
      </c>
    </row>
    <row r="85" customFormat="false" ht="12.75" hidden="false" customHeight="false" outlineLevel="0" collapsed="false">
      <c r="A85" s="7" t="n">
        <v>5899</v>
      </c>
      <c r="B85" s="7" t="n">
        <v>0</v>
      </c>
    </row>
    <row r="86" customFormat="false" ht="12.75" hidden="false" customHeight="false" outlineLevel="0" collapsed="false">
      <c r="A86" s="7" t="n">
        <v>5931</v>
      </c>
      <c r="B86" s="7" t="n">
        <v>0</v>
      </c>
    </row>
    <row r="87" customFormat="false" ht="12.75" hidden="false" customHeight="false" outlineLevel="0" collapsed="false">
      <c r="A87" s="7" t="n">
        <v>5952</v>
      </c>
      <c r="B87" s="7" t="n">
        <v>0</v>
      </c>
    </row>
    <row r="88" customFormat="false" ht="12.75" hidden="false" customHeight="false" outlineLevel="0" collapsed="false">
      <c r="A88" s="7" t="n">
        <v>5973</v>
      </c>
      <c r="B88" s="7" t="n">
        <v>0</v>
      </c>
    </row>
    <row r="89" customFormat="false" ht="12.75" hidden="false" customHeight="false" outlineLevel="0" collapsed="false">
      <c r="A89" s="7" t="n">
        <v>6006</v>
      </c>
      <c r="B89" s="7" t="n">
        <v>0</v>
      </c>
    </row>
    <row r="90" customFormat="false" ht="12.75" hidden="false" customHeight="false" outlineLevel="0" collapsed="false">
      <c r="A90" s="7" t="n">
        <v>6038</v>
      </c>
      <c r="B90" s="7" t="n">
        <v>0</v>
      </c>
    </row>
    <row r="91" customFormat="false" ht="12.75" hidden="false" customHeight="false" outlineLevel="0" collapsed="false">
      <c r="A91" s="7" t="n">
        <v>6060</v>
      </c>
      <c r="B91" s="7" t="n">
        <v>0</v>
      </c>
    </row>
    <row r="92" customFormat="false" ht="12.75" hidden="false" customHeight="false" outlineLevel="0" collapsed="false">
      <c r="A92" s="7" t="n">
        <v>6049</v>
      </c>
      <c r="B92" s="7" t="n">
        <v>0</v>
      </c>
    </row>
    <row r="93" customFormat="false" ht="12.75" hidden="false" customHeight="false" outlineLevel="0" collapsed="false">
      <c r="A93" s="7" t="n">
        <v>6127</v>
      </c>
      <c r="B93" s="7" t="n">
        <v>0</v>
      </c>
    </row>
    <row r="94" customFormat="false" ht="12.75" hidden="false" customHeight="false" outlineLevel="0" collapsed="false">
      <c r="A94" s="7" t="n">
        <v>6138</v>
      </c>
      <c r="B94" s="7" t="n">
        <v>0</v>
      </c>
    </row>
    <row r="95" customFormat="false" ht="12.75" hidden="false" customHeight="false" outlineLevel="0" collapsed="false">
      <c r="A95" s="7" t="n">
        <v>6161</v>
      </c>
      <c r="B95" s="7" t="n">
        <v>0</v>
      </c>
    </row>
    <row r="96" customFormat="false" ht="12.75" hidden="false" customHeight="false" outlineLevel="0" collapsed="false">
      <c r="A96" s="7" t="n">
        <v>6195</v>
      </c>
      <c r="B96" s="7" t="n">
        <v>0</v>
      </c>
    </row>
    <row r="97" customFormat="false" ht="12.75" hidden="false" customHeight="false" outlineLevel="0" collapsed="false">
      <c r="A97" s="7" t="n">
        <v>6218</v>
      </c>
      <c r="B97" s="7" t="n">
        <v>0</v>
      </c>
    </row>
    <row r="98" customFormat="false" ht="12.75" hidden="false" customHeight="false" outlineLevel="0" collapsed="false">
      <c r="A98" s="7" t="n">
        <v>6253</v>
      </c>
      <c r="B98" s="7" t="n">
        <v>0</v>
      </c>
    </row>
    <row r="99" customFormat="false" ht="12.75" hidden="false" customHeight="false" outlineLevel="0" collapsed="false">
      <c r="A99" s="7" t="n">
        <v>6289</v>
      </c>
      <c r="B99" s="7" t="n">
        <v>0</v>
      </c>
    </row>
    <row r="100" customFormat="false" ht="12.75" hidden="false" customHeight="false" outlineLevel="0" collapsed="false">
      <c r="A100" s="7" t="n">
        <v>6265</v>
      </c>
      <c r="B100" s="7" t="n">
        <v>0</v>
      </c>
    </row>
    <row r="101" customFormat="false" ht="12.75" hidden="false" customHeight="false" outlineLevel="0" collapsed="false">
      <c r="A101" s="7" t="n">
        <v>6301</v>
      </c>
      <c r="B101" s="7" t="n">
        <v>0</v>
      </c>
    </row>
    <row r="102" customFormat="false" ht="12.75" hidden="false" customHeight="false" outlineLevel="0" collapsed="false">
      <c r="A102" s="7" t="n">
        <v>6349</v>
      </c>
      <c r="B102" s="7" t="n">
        <v>0</v>
      </c>
    </row>
    <row r="103" customFormat="false" ht="12.75" hidden="false" customHeight="false" outlineLevel="0" collapsed="false">
      <c r="A103" s="7" t="n">
        <v>6349</v>
      </c>
      <c r="B103" s="7" t="n">
        <v>0</v>
      </c>
    </row>
    <row r="104" customFormat="false" ht="12.75" hidden="false" customHeight="false" outlineLevel="0" collapsed="false">
      <c r="A104" s="7" t="n">
        <v>6410</v>
      </c>
      <c r="B104" s="7" t="n">
        <v>0</v>
      </c>
    </row>
    <row r="105" customFormat="false" ht="12.75" hidden="false" customHeight="false" outlineLevel="0" collapsed="false">
      <c r="A105" s="7" t="n">
        <v>6410</v>
      </c>
      <c r="B105" s="7" t="n">
        <v>0</v>
      </c>
    </row>
    <row r="106" customFormat="false" ht="12.75" hidden="false" customHeight="false" outlineLevel="0" collapsed="false">
      <c r="A106" s="7" t="n">
        <v>6435</v>
      </c>
      <c r="B106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7" t="s">
        <v>19</v>
      </c>
    </row>
    <row r="3" customFormat="false" ht="12.75" hidden="false" customHeight="false" outlineLevel="0" collapsed="false">
      <c r="A3" s="7" t="s">
        <v>0</v>
      </c>
      <c r="B3" s="7" t="s">
        <v>6</v>
      </c>
    </row>
    <row r="6" customFormat="false" ht="12.75" hidden="false" customHeight="false" outlineLevel="0" collapsed="false">
      <c r="A6" s="7" t="n">
        <v>3439</v>
      </c>
      <c r="B6" s="7" t="n">
        <v>13.47</v>
      </c>
    </row>
    <row r="7" customFormat="false" ht="12.75" hidden="false" customHeight="false" outlineLevel="0" collapsed="false">
      <c r="A7" s="7" t="n">
        <v>3531</v>
      </c>
      <c r="B7" s="7" t="n">
        <v>13.31</v>
      </c>
    </row>
    <row r="8" customFormat="false" ht="12.75" hidden="false" customHeight="false" outlineLevel="0" collapsed="false">
      <c r="A8" s="7" t="n">
        <v>3512</v>
      </c>
      <c r="B8" s="7" t="n">
        <v>13.53</v>
      </c>
    </row>
    <row r="9" customFormat="false" ht="12.75" hidden="false" customHeight="false" outlineLevel="0" collapsed="false">
      <c r="A9" s="7" t="n">
        <v>3580</v>
      </c>
      <c r="B9" s="7" t="n">
        <v>13.78</v>
      </c>
    </row>
    <row r="10" customFormat="false" ht="12.75" hidden="false" customHeight="false" outlineLevel="0" collapsed="false">
      <c r="A10" s="7" t="n">
        <v>3611</v>
      </c>
      <c r="B10" s="7" t="n">
        <v>14.37</v>
      </c>
    </row>
    <row r="11" customFormat="false" ht="12.75" hidden="false" customHeight="false" outlineLevel="0" collapsed="false">
      <c r="A11" s="7" t="n">
        <v>3635</v>
      </c>
      <c r="B11" s="7" t="n">
        <v>14.83</v>
      </c>
    </row>
    <row r="12" customFormat="false" ht="12.75" hidden="false" customHeight="false" outlineLevel="0" collapsed="false">
      <c r="A12" s="7" t="n">
        <v>3683</v>
      </c>
      <c r="B12" s="7" t="n">
        <v>14.78</v>
      </c>
    </row>
    <row r="13" customFormat="false" ht="12.75" hidden="false" customHeight="false" outlineLevel="0" collapsed="false">
      <c r="A13" s="7" t="n">
        <v>3675</v>
      </c>
      <c r="B13" s="7" t="n">
        <v>14.7</v>
      </c>
    </row>
    <row r="14" customFormat="false" ht="12.75" hidden="false" customHeight="false" outlineLevel="0" collapsed="false">
      <c r="A14" s="7" t="n">
        <v>3745</v>
      </c>
      <c r="B14" s="7" t="n">
        <v>14.58</v>
      </c>
    </row>
    <row r="15" customFormat="false" ht="12.75" hidden="false" customHeight="false" outlineLevel="0" collapsed="false">
      <c r="A15" s="7" t="n">
        <v>3736</v>
      </c>
      <c r="B15" s="7" t="n">
        <v>14.53</v>
      </c>
    </row>
    <row r="16" customFormat="false" ht="12.75" hidden="false" customHeight="false" outlineLevel="0" collapsed="false">
      <c r="A16" s="7" t="n">
        <v>3779</v>
      </c>
      <c r="B16" s="7" t="n">
        <v>14.49</v>
      </c>
    </row>
    <row r="17" customFormat="false" ht="12.75" hidden="false" customHeight="false" outlineLevel="0" collapsed="false">
      <c r="A17" s="7" t="n">
        <v>3813</v>
      </c>
      <c r="B17" s="7" t="n">
        <v>14.49</v>
      </c>
    </row>
    <row r="18" customFormat="false" ht="12.75" hidden="false" customHeight="false" outlineLevel="0" collapsed="false">
      <c r="A18" s="7" t="n">
        <v>3968</v>
      </c>
      <c r="B18" s="7" t="n">
        <v>14.45</v>
      </c>
    </row>
    <row r="19" customFormat="false" ht="12.75" hidden="false" customHeight="false" outlineLevel="0" collapsed="false">
      <c r="A19" s="7" t="n">
        <v>3894</v>
      </c>
      <c r="B19" s="7" t="n">
        <v>14.45</v>
      </c>
    </row>
    <row r="20" customFormat="false" ht="12.75" hidden="false" customHeight="false" outlineLevel="0" collapsed="false">
      <c r="A20" s="7" t="n">
        <v>3926</v>
      </c>
      <c r="B20" s="7" t="n">
        <v>14.45</v>
      </c>
    </row>
    <row r="21" customFormat="false" ht="12.75" hidden="false" customHeight="false" outlineLevel="0" collapsed="false">
      <c r="A21" s="7" t="n">
        <v>3940</v>
      </c>
      <c r="B21" s="7" t="n">
        <v>14.45</v>
      </c>
    </row>
    <row r="22" customFormat="false" ht="12.75" hidden="false" customHeight="false" outlineLevel="0" collapsed="false">
      <c r="A22" s="7" t="n">
        <v>3982</v>
      </c>
      <c r="B22" s="7" t="n">
        <v>14.49</v>
      </c>
    </row>
    <row r="23" customFormat="false" ht="12.75" hidden="false" customHeight="false" outlineLevel="0" collapsed="false">
      <c r="A23" s="7" t="n">
        <v>4040</v>
      </c>
      <c r="B23" s="7" t="n">
        <v>14.45</v>
      </c>
    </row>
    <row r="24" customFormat="false" ht="12.75" hidden="false" customHeight="false" outlineLevel="0" collapsed="false">
      <c r="A24" s="7" t="n">
        <v>4055</v>
      </c>
      <c r="B24" s="7" t="n">
        <v>14.3</v>
      </c>
    </row>
    <row r="25" customFormat="false" ht="12.75" hidden="false" customHeight="false" outlineLevel="0" collapsed="false">
      <c r="A25" s="7" t="n">
        <v>4105</v>
      </c>
      <c r="B25" s="7" t="n">
        <v>14</v>
      </c>
    </row>
    <row r="26" customFormat="false" ht="12.75" hidden="false" customHeight="false" outlineLevel="0" collapsed="false">
      <c r="A26" s="7" t="n">
        <v>4110</v>
      </c>
      <c r="B26" s="7" t="n">
        <v>13.75</v>
      </c>
    </row>
    <row r="27" customFormat="false" ht="12.75" hidden="false" customHeight="false" outlineLevel="0" collapsed="false">
      <c r="A27" s="7" t="n">
        <v>4171</v>
      </c>
      <c r="B27" s="7" t="n">
        <v>13.56</v>
      </c>
    </row>
    <row r="28" customFormat="false" ht="12.75" hidden="false" customHeight="false" outlineLevel="0" collapsed="false">
      <c r="A28" s="7" t="n">
        <v>4192</v>
      </c>
      <c r="B28" s="7" t="n">
        <v>13.53</v>
      </c>
    </row>
    <row r="29" customFormat="false" ht="12.75" hidden="false" customHeight="false" outlineLevel="0" collapsed="false">
      <c r="A29" s="7" t="n">
        <v>4246</v>
      </c>
      <c r="B29" s="7" t="n">
        <v>13.62</v>
      </c>
    </row>
    <row r="30" customFormat="false" ht="12.75" hidden="false" customHeight="false" outlineLevel="0" collapsed="false">
      <c r="A30" s="7" t="n">
        <v>4240</v>
      </c>
      <c r="B30" s="7" t="n">
        <v>13.81</v>
      </c>
    </row>
    <row r="31" customFormat="false" ht="12.75" hidden="false" customHeight="false" outlineLevel="0" collapsed="false">
      <c r="A31" s="7" t="n">
        <v>4295</v>
      </c>
      <c r="B31" s="7" t="n">
        <v>14</v>
      </c>
    </row>
    <row r="32" customFormat="false" ht="12.75" hidden="false" customHeight="false" outlineLevel="0" collapsed="false">
      <c r="A32" s="7" t="n">
        <v>4306</v>
      </c>
      <c r="B32" s="7" t="n">
        <v>14.22</v>
      </c>
    </row>
    <row r="33" customFormat="false" ht="12.75" hidden="false" customHeight="false" outlineLevel="0" collapsed="false">
      <c r="A33" s="7" t="n">
        <v>4357</v>
      </c>
      <c r="B33" s="7" t="n">
        <v>14.37</v>
      </c>
    </row>
    <row r="34" customFormat="false" ht="12.75" hidden="false" customHeight="false" outlineLevel="0" collapsed="false">
      <c r="A34" s="7" t="n">
        <v>4374</v>
      </c>
      <c r="B34" s="7" t="n">
        <v>14.58</v>
      </c>
    </row>
    <row r="35" customFormat="false" ht="12.75" hidden="false" customHeight="false" outlineLevel="0" collapsed="false">
      <c r="A35" s="7" t="n">
        <v>4403</v>
      </c>
      <c r="B35" s="7" t="n">
        <v>14.61</v>
      </c>
    </row>
    <row r="36" customFormat="false" ht="12.75" hidden="false" customHeight="false" outlineLevel="0" collapsed="false">
      <c r="A36" s="7" t="n">
        <v>4432</v>
      </c>
      <c r="B36" s="7" t="n">
        <v>14.65</v>
      </c>
    </row>
    <row r="37" customFormat="false" ht="12.75" hidden="false" customHeight="false" outlineLevel="0" collapsed="false">
      <c r="A37" s="7" t="n">
        <v>4456</v>
      </c>
      <c r="B37" s="7" t="n">
        <v>14.74</v>
      </c>
    </row>
    <row r="38" customFormat="false" ht="12.75" hidden="false" customHeight="false" outlineLevel="0" collapsed="false">
      <c r="A38" s="7" t="n">
        <v>4528</v>
      </c>
      <c r="B38" s="7" t="n">
        <v>14.74</v>
      </c>
    </row>
    <row r="39" customFormat="false" ht="12.75" hidden="false" customHeight="false" outlineLevel="0" collapsed="false">
      <c r="A39" s="7" t="n">
        <v>4510</v>
      </c>
      <c r="B39" s="7" t="n">
        <v>14.65</v>
      </c>
    </row>
    <row r="40" customFormat="false" ht="12.75" hidden="false" customHeight="false" outlineLevel="0" collapsed="false">
      <c r="A40" s="7" t="n">
        <v>4566</v>
      </c>
      <c r="B40" s="7" t="n">
        <v>14.61</v>
      </c>
    </row>
    <row r="41" customFormat="false" ht="12.75" hidden="false" customHeight="false" outlineLevel="0" collapsed="false">
      <c r="A41" s="7" t="n">
        <v>4585</v>
      </c>
      <c r="B41" s="7" t="n">
        <v>14.53</v>
      </c>
    </row>
    <row r="42" customFormat="false" ht="12.75" hidden="false" customHeight="false" outlineLevel="0" collapsed="false">
      <c r="A42" s="7" t="n">
        <v>4642</v>
      </c>
      <c r="B42" s="7" t="n">
        <v>14.42</v>
      </c>
    </row>
    <row r="43" customFormat="false" ht="12.75" hidden="false" customHeight="false" outlineLevel="0" collapsed="false">
      <c r="A43" s="7" t="n">
        <v>4668</v>
      </c>
      <c r="B43" s="7" t="n">
        <v>14.3</v>
      </c>
    </row>
    <row r="44" customFormat="false" ht="12.75" hidden="false" customHeight="false" outlineLevel="0" collapsed="false">
      <c r="A44" s="7" t="n">
        <v>4688</v>
      </c>
      <c r="B44" s="7" t="n">
        <v>14.22</v>
      </c>
    </row>
    <row r="45" customFormat="false" ht="12.75" hidden="false" customHeight="false" outlineLevel="0" collapsed="false">
      <c r="A45" s="7" t="n">
        <v>4728</v>
      </c>
      <c r="B45" s="7" t="n">
        <v>14.11</v>
      </c>
    </row>
    <row r="46" customFormat="false" ht="12.75" hidden="false" customHeight="false" outlineLevel="0" collapsed="false">
      <c r="A46" s="7" t="n">
        <v>4734</v>
      </c>
      <c r="B46" s="7" t="n">
        <v>14</v>
      </c>
    </row>
    <row r="47" customFormat="false" ht="12.75" hidden="false" customHeight="false" outlineLevel="0" collapsed="false">
      <c r="A47" s="7" t="n">
        <v>4796</v>
      </c>
      <c r="B47" s="7" t="n">
        <v>13.95</v>
      </c>
    </row>
    <row r="48" customFormat="false" ht="12.75" hidden="false" customHeight="false" outlineLevel="0" collapsed="false">
      <c r="A48" s="7" t="n">
        <v>4837</v>
      </c>
      <c r="B48" s="7" t="n">
        <v>13.78</v>
      </c>
    </row>
    <row r="49" customFormat="false" ht="12.75" hidden="false" customHeight="false" outlineLevel="0" collapsed="false">
      <c r="A49" s="7" t="n">
        <v>4859</v>
      </c>
      <c r="B49" s="7" t="n">
        <v>13.56</v>
      </c>
    </row>
    <row r="50" customFormat="false" ht="12.75" hidden="false" customHeight="false" outlineLevel="0" collapsed="false">
      <c r="A50" s="7" t="n">
        <v>4894</v>
      </c>
      <c r="B50" s="7" t="n">
        <v>13.42</v>
      </c>
    </row>
    <row r="51" customFormat="false" ht="12.75" hidden="false" customHeight="false" outlineLevel="0" collapsed="false">
      <c r="A51" s="7" t="n">
        <v>4901</v>
      </c>
      <c r="B51" s="7" t="n">
        <v>13.31</v>
      </c>
    </row>
    <row r="52" customFormat="false" ht="12.75" hidden="false" customHeight="false" outlineLevel="0" collapsed="false">
      <c r="A52" s="7" t="n">
        <v>4930</v>
      </c>
      <c r="B52" s="7" t="n">
        <v>13.31</v>
      </c>
    </row>
    <row r="53" customFormat="false" ht="12.75" hidden="false" customHeight="false" outlineLevel="0" collapsed="false">
      <c r="A53" s="7" t="n">
        <v>4975</v>
      </c>
      <c r="B53" s="7" t="n">
        <v>13.39</v>
      </c>
    </row>
    <row r="54" customFormat="false" ht="12.75" hidden="false" customHeight="false" outlineLevel="0" collapsed="false">
      <c r="A54" s="7" t="n">
        <v>5005</v>
      </c>
      <c r="B54" s="7" t="n">
        <v>13.39</v>
      </c>
    </row>
    <row r="55" customFormat="false" ht="12.75" hidden="false" customHeight="false" outlineLevel="0" collapsed="false">
      <c r="A55" s="7" t="n">
        <v>5035</v>
      </c>
      <c r="B55" s="7" t="n">
        <v>13.36</v>
      </c>
    </row>
    <row r="56" customFormat="false" ht="12.75" hidden="false" customHeight="false" outlineLevel="0" collapsed="false">
      <c r="A56" s="7" t="n">
        <v>5073</v>
      </c>
      <c r="B56" s="7" t="n">
        <v>13.33</v>
      </c>
    </row>
    <row r="57" customFormat="false" ht="12.75" hidden="false" customHeight="false" outlineLevel="0" collapsed="false">
      <c r="A57" s="7" t="n">
        <v>5096</v>
      </c>
      <c r="B57" s="7" t="n">
        <v>13.31</v>
      </c>
    </row>
    <row r="58" customFormat="false" ht="12.75" hidden="false" customHeight="false" outlineLevel="0" collapsed="false">
      <c r="A58" s="7" t="n">
        <v>5104</v>
      </c>
      <c r="B58" s="7" t="n">
        <v>13.25</v>
      </c>
    </row>
    <row r="59" customFormat="false" ht="12.75" hidden="false" customHeight="false" outlineLevel="0" collapsed="false">
      <c r="A59" s="7" t="n">
        <v>5128</v>
      </c>
      <c r="B59" s="7" t="n">
        <v>13.23</v>
      </c>
    </row>
    <row r="60" customFormat="false" ht="12.75" hidden="false" customHeight="false" outlineLevel="0" collapsed="false">
      <c r="A60" s="7" t="n">
        <v>5200</v>
      </c>
      <c r="B60" s="7" t="n">
        <v>13.2</v>
      </c>
    </row>
    <row r="61" customFormat="false" ht="12.75" hidden="false" customHeight="false" outlineLevel="0" collapsed="false">
      <c r="A61" s="7" t="n">
        <v>5216</v>
      </c>
      <c r="B61" s="7" t="n">
        <v>13.12</v>
      </c>
    </row>
    <row r="62" customFormat="false" ht="12.75" hidden="false" customHeight="false" outlineLevel="0" collapsed="false">
      <c r="A62" s="7" t="n">
        <v>5257</v>
      </c>
      <c r="B62" s="7" t="n">
        <v>13.06</v>
      </c>
    </row>
    <row r="63" customFormat="false" ht="12.75" hidden="false" customHeight="false" outlineLevel="0" collapsed="false">
      <c r="A63" s="7" t="n">
        <v>5282</v>
      </c>
      <c r="B63" s="7" t="n">
        <v>13.03</v>
      </c>
    </row>
    <row r="64" customFormat="false" ht="12.75" hidden="false" customHeight="false" outlineLevel="0" collapsed="false">
      <c r="A64" s="7" t="n">
        <v>5299</v>
      </c>
      <c r="B64" s="7" t="n">
        <v>12.99</v>
      </c>
    </row>
    <row r="65" customFormat="false" ht="12.75" hidden="false" customHeight="false" outlineLevel="0" collapsed="false">
      <c r="A65" s="7" t="n">
        <v>5350</v>
      </c>
      <c r="B65" s="7" t="n">
        <v>12.89</v>
      </c>
    </row>
    <row r="66" customFormat="false" ht="12.75" hidden="false" customHeight="false" outlineLevel="0" collapsed="false">
      <c r="A66" s="7" t="n">
        <v>5385</v>
      </c>
      <c r="B66" s="7" t="n">
        <v>12.83</v>
      </c>
    </row>
    <row r="67" customFormat="false" ht="12.75" hidden="false" customHeight="false" outlineLevel="0" collapsed="false">
      <c r="A67" s="7" t="n">
        <v>5402</v>
      </c>
      <c r="B67" s="7" t="n">
        <v>12.74</v>
      </c>
    </row>
    <row r="68" customFormat="false" ht="12.75" hidden="false" customHeight="false" outlineLevel="0" collapsed="false">
      <c r="A68" s="7" t="n">
        <v>5420</v>
      </c>
      <c r="B68" s="7" t="n">
        <v>12.71</v>
      </c>
    </row>
    <row r="69" customFormat="false" ht="12.75" hidden="false" customHeight="false" outlineLevel="0" collapsed="false">
      <c r="A69" s="7" t="n">
        <v>5446</v>
      </c>
      <c r="B69" s="7" t="n">
        <v>12.68</v>
      </c>
    </row>
    <row r="70" customFormat="false" ht="12.75" hidden="false" customHeight="false" outlineLevel="0" collapsed="false">
      <c r="A70" s="7" t="n">
        <v>5455</v>
      </c>
      <c r="B70" s="7" t="n">
        <v>12.64</v>
      </c>
    </row>
    <row r="71" customFormat="false" ht="12.75" hidden="false" customHeight="false" outlineLevel="0" collapsed="false">
      <c r="A71" s="7" t="n">
        <v>5527</v>
      </c>
      <c r="B71" s="7" t="n">
        <v>12.61</v>
      </c>
    </row>
    <row r="72" customFormat="false" ht="12.75" hidden="false" customHeight="false" outlineLevel="0" collapsed="false">
      <c r="A72" s="7" t="n">
        <v>5537</v>
      </c>
      <c r="B72" s="7" t="n">
        <v>12.64</v>
      </c>
    </row>
    <row r="73" customFormat="false" ht="12.75" hidden="false" customHeight="false" outlineLevel="0" collapsed="false">
      <c r="A73" s="7" t="n">
        <v>5574</v>
      </c>
      <c r="B73" s="7" t="n">
        <v>12.64</v>
      </c>
    </row>
    <row r="74" customFormat="false" ht="12.75" hidden="false" customHeight="false" outlineLevel="0" collapsed="false">
      <c r="A74" s="7" t="n">
        <v>5630</v>
      </c>
      <c r="B74" s="7" t="n">
        <v>12.67</v>
      </c>
    </row>
    <row r="75" customFormat="false" ht="12.75" hidden="false" customHeight="false" outlineLevel="0" collapsed="false">
      <c r="A75" s="7" t="n">
        <v>5611</v>
      </c>
      <c r="B75" s="7" t="n">
        <v>12.68</v>
      </c>
    </row>
    <row r="76" customFormat="false" ht="12.75" hidden="false" customHeight="false" outlineLevel="0" collapsed="false">
      <c r="A76" s="7" t="n">
        <v>5640</v>
      </c>
      <c r="B76" s="7" t="n">
        <v>12.67</v>
      </c>
    </row>
    <row r="77" customFormat="false" ht="12.75" hidden="false" customHeight="false" outlineLevel="0" collapsed="false">
      <c r="A77" s="7" t="n">
        <v>5688</v>
      </c>
      <c r="B77" s="7" t="n">
        <v>12.67</v>
      </c>
    </row>
    <row r="78" customFormat="false" ht="12.75" hidden="false" customHeight="false" outlineLevel="0" collapsed="false">
      <c r="A78" s="7" t="n">
        <v>5707</v>
      </c>
      <c r="B78" s="7" t="n">
        <v>12.74</v>
      </c>
    </row>
    <row r="79" customFormat="false" ht="12.75" hidden="false" customHeight="false" outlineLevel="0" collapsed="false">
      <c r="A79" s="7" t="n">
        <v>5747</v>
      </c>
      <c r="B79" s="7" t="n">
        <v>12.75</v>
      </c>
    </row>
    <row r="80" customFormat="false" ht="12.75" hidden="false" customHeight="false" outlineLevel="0" collapsed="false">
      <c r="A80" s="7" t="n">
        <v>5777</v>
      </c>
      <c r="B80" s="7" t="n">
        <v>12.78</v>
      </c>
    </row>
    <row r="81" customFormat="false" ht="12.75" hidden="false" customHeight="false" outlineLevel="0" collapsed="false">
      <c r="A81" s="7" t="n">
        <v>5787</v>
      </c>
      <c r="B81" s="7" t="n">
        <v>12.83</v>
      </c>
    </row>
    <row r="82" customFormat="false" ht="12.75" hidden="false" customHeight="false" outlineLevel="0" collapsed="false">
      <c r="A82" s="7" t="n">
        <v>5817</v>
      </c>
      <c r="B82" s="7" t="n">
        <v>12.78</v>
      </c>
    </row>
    <row r="83" customFormat="false" ht="12.75" hidden="false" customHeight="false" outlineLevel="0" collapsed="false">
      <c r="A83" s="7" t="n">
        <v>5868</v>
      </c>
      <c r="B83" s="7" t="n">
        <v>12.78</v>
      </c>
    </row>
    <row r="84" customFormat="false" ht="12.75" hidden="false" customHeight="false" outlineLevel="0" collapsed="false">
      <c r="A84" s="7" t="n">
        <v>5899</v>
      </c>
      <c r="B84" s="7" t="n">
        <v>12.78</v>
      </c>
    </row>
    <row r="85" customFormat="false" ht="12.75" hidden="false" customHeight="false" outlineLevel="0" collapsed="false">
      <c r="A85" s="7" t="n">
        <v>5899</v>
      </c>
      <c r="B85" s="7" t="n">
        <v>12.75</v>
      </c>
    </row>
    <row r="86" customFormat="false" ht="12.75" hidden="false" customHeight="false" outlineLevel="0" collapsed="false">
      <c r="A86" s="7" t="n">
        <v>5931</v>
      </c>
      <c r="B86" s="7" t="n">
        <v>12.74</v>
      </c>
    </row>
    <row r="87" customFormat="false" ht="12.75" hidden="false" customHeight="false" outlineLevel="0" collapsed="false">
      <c r="A87" s="7" t="n">
        <v>5952</v>
      </c>
      <c r="B87" s="7" t="n">
        <v>12.74</v>
      </c>
    </row>
    <row r="88" customFormat="false" ht="12.75" hidden="false" customHeight="false" outlineLevel="0" collapsed="false">
      <c r="A88" s="7" t="n">
        <v>5973</v>
      </c>
      <c r="B88" s="7" t="n">
        <v>12.68</v>
      </c>
    </row>
    <row r="89" customFormat="false" ht="12.75" hidden="false" customHeight="false" outlineLevel="0" collapsed="false">
      <c r="A89" s="7" t="n">
        <v>6006</v>
      </c>
      <c r="B89" s="7" t="n">
        <v>12.67</v>
      </c>
    </row>
    <row r="90" customFormat="false" ht="12.75" hidden="false" customHeight="false" outlineLevel="0" collapsed="false">
      <c r="A90" s="7" t="n">
        <v>6038</v>
      </c>
      <c r="B90" s="7" t="n">
        <v>12.67</v>
      </c>
    </row>
    <row r="91" customFormat="false" ht="12.75" hidden="false" customHeight="false" outlineLevel="0" collapsed="false">
      <c r="A91" s="7" t="n">
        <v>6060</v>
      </c>
      <c r="B91" s="7" t="n">
        <v>12.64</v>
      </c>
    </row>
    <row r="92" customFormat="false" ht="12.75" hidden="false" customHeight="false" outlineLevel="0" collapsed="false">
      <c r="A92" s="7" t="n">
        <v>6049</v>
      </c>
      <c r="B92" s="7" t="n">
        <v>12.61</v>
      </c>
    </row>
    <row r="93" customFormat="false" ht="12.75" hidden="false" customHeight="false" outlineLevel="0" collapsed="false">
      <c r="A93" s="7" t="n">
        <v>6127</v>
      </c>
      <c r="B93" s="7" t="n">
        <v>12.59</v>
      </c>
    </row>
    <row r="94" customFormat="false" ht="12.75" hidden="false" customHeight="false" outlineLevel="0" collapsed="false">
      <c r="A94" s="7" t="n">
        <v>6138</v>
      </c>
      <c r="B94" s="7" t="n">
        <v>12.53</v>
      </c>
    </row>
    <row r="95" customFormat="false" ht="12.75" hidden="false" customHeight="false" outlineLevel="0" collapsed="false">
      <c r="A95" s="7" t="n">
        <v>6161</v>
      </c>
      <c r="B95" s="7" t="n">
        <v>12.53</v>
      </c>
    </row>
    <row r="96" customFormat="false" ht="12.75" hidden="false" customHeight="false" outlineLevel="0" collapsed="false">
      <c r="A96" s="7" t="n">
        <v>6195</v>
      </c>
      <c r="B96" s="7" t="n">
        <v>12.56</v>
      </c>
    </row>
    <row r="97" customFormat="false" ht="12.75" hidden="false" customHeight="false" outlineLevel="0" collapsed="false">
      <c r="A97" s="7" t="n">
        <v>6218</v>
      </c>
      <c r="B97" s="7" t="n">
        <v>12.59</v>
      </c>
    </row>
    <row r="98" customFormat="false" ht="12.75" hidden="false" customHeight="false" outlineLevel="0" collapsed="false">
      <c r="A98" s="7" t="n">
        <v>6253</v>
      </c>
      <c r="B98" s="7" t="n">
        <v>12.61</v>
      </c>
    </row>
    <row r="99" customFormat="false" ht="12.75" hidden="false" customHeight="false" outlineLevel="0" collapsed="false">
      <c r="A99" s="7" t="n">
        <v>6289</v>
      </c>
      <c r="B99" s="7" t="n">
        <v>12.61</v>
      </c>
    </row>
    <row r="100" customFormat="false" ht="12.75" hidden="false" customHeight="false" outlineLevel="0" collapsed="false">
      <c r="A100" s="7" t="n">
        <v>6265</v>
      </c>
      <c r="B100" s="7" t="n">
        <v>12.61</v>
      </c>
    </row>
    <row r="101" customFormat="false" ht="12.75" hidden="false" customHeight="false" outlineLevel="0" collapsed="false">
      <c r="A101" s="7" t="n">
        <v>6301</v>
      </c>
      <c r="B101" s="7" t="n">
        <v>12.59</v>
      </c>
    </row>
    <row r="102" customFormat="false" ht="12.75" hidden="false" customHeight="false" outlineLevel="0" collapsed="false">
      <c r="A102" s="7" t="n">
        <v>6349</v>
      </c>
      <c r="B102" s="7" t="n">
        <v>12.61</v>
      </c>
    </row>
    <row r="103" customFormat="false" ht="12.75" hidden="false" customHeight="false" outlineLevel="0" collapsed="false">
      <c r="A103" s="7" t="n">
        <v>6349</v>
      </c>
      <c r="B103" s="7" t="n">
        <v>12.61</v>
      </c>
    </row>
    <row r="104" customFormat="false" ht="12.75" hidden="false" customHeight="false" outlineLevel="0" collapsed="false">
      <c r="A104" s="7" t="n">
        <v>6410</v>
      </c>
      <c r="B104" s="7" t="n">
        <v>12.64</v>
      </c>
    </row>
    <row r="105" customFormat="false" ht="12.75" hidden="false" customHeight="false" outlineLevel="0" collapsed="false">
      <c r="A105" s="7" t="n">
        <v>6410</v>
      </c>
      <c r="B105" s="7" t="n">
        <v>12.68</v>
      </c>
    </row>
    <row r="106" customFormat="false" ht="12.75" hidden="false" customHeight="false" outlineLevel="0" collapsed="false">
      <c r="A106" s="7" t="n">
        <v>6435</v>
      </c>
      <c r="B106" s="7" t="n">
        <v>12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7" t="s">
        <v>20</v>
      </c>
    </row>
    <row r="3" customFormat="false" ht="12.75" hidden="false" customHeight="false" outlineLevel="0" collapsed="false">
      <c r="C3" s="7" t="s">
        <v>21</v>
      </c>
    </row>
    <row r="4" customFormat="false" ht="12.75" hidden="false" customHeight="false" outlineLevel="0" collapsed="false">
      <c r="A4" s="7" t="s">
        <v>0</v>
      </c>
      <c r="B4" s="7" t="s">
        <v>22</v>
      </c>
      <c r="C4" s="7" t="s">
        <v>23</v>
      </c>
    </row>
    <row r="6" customFormat="false" ht="12.75" hidden="false" customHeight="false" outlineLevel="0" collapsed="false">
      <c r="A6" s="7" t="n">
        <v>3439</v>
      </c>
      <c r="B6" s="7" t="n">
        <v>3.84</v>
      </c>
      <c r="C6" s="7" t="n">
        <v>3.68</v>
      </c>
    </row>
    <row r="7" customFormat="false" ht="12.75" hidden="false" customHeight="false" outlineLevel="0" collapsed="false">
      <c r="A7" s="7" t="n">
        <v>3531</v>
      </c>
      <c r="B7" s="7" t="n">
        <v>3.82</v>
      </c>
      <c r="C7" s="7" t="n">
        <v>3.58</v>
      </c>
    </row>
    <row r="8" customFormat="false" ht="12.75" hidden="false" customHeight="false" outlineLevel="0" collapsed="false">
      <c r="A8" s="7" t="n">
        <v>3512</v>
      </c>
      <c r="B8" s="7" t="n">
        <v>3.88</v>
      </c>
      <c r="C8" s="7" t="n">
        <v>3.68</v>
      </c>
    </row>
    <row r="9" customFormat="false" ht="12.75" hidden="false" customHeight="false" outlineLevel="0" collapsed="false">
      <c r="A9" s="7" t="n">
        <v>3580</v>
      </c>
      <c r="B9" s="7" t="n">
        <v>3.82</v>
      </c>
      <c r="C9" s="7" t="n">
        <v>3.66</v>
      </c>
    </row>
    <row r="10" customFormat="false" ht="12.75" hidden="false" customHeight="false" outlineLevel="0" collapsed="false">
      <c r="A10" s="7" t="n">
        <v>3611</v>
      </c>
      <c r="B10" s="7" t="n">
        <v>3.84</v>
      </c>
      <c r="C10" s="7" t="n">
        <v>3.64</v>
      </c>
    </row>
    <row r="11" customFormat="false" ht="12.75" hidden="false" customHeight="false" outlineLevel="0" collapsed="false">
      <c r="A11" s="7" t="n">
        <v>3635</v>
      </c>
      <c r="B11" s="7" t="n">
        <v>3.84</v>
      </c>
      <c r="C11" s="7" t="n">
        <v>3.64</v>
      </c>
    </row>
    <row r="12" customFormat="false" ht="12.75" hidden="false" customHeight="false" outlineLevel="0" collapsed="false">
      <c r="A12" s="7" t="n">
        <v>3683</v>
      </c>
      <c r="B12" s="7" t="n">
        <v>3.9</v>
      </c>
      <c r="C12" s="7" t="n">
        <v>3.7</v>
      </c>
    </row>
    <row r="13" customFormat="false" ht="12.75" hidden="false" customHeight="false" outlineLevel="0" collapsed="false">
      <c r="A13" s="7" t="n">
        <v>3675</v>
      </c>
      <c r="B13" s="7" t="n">
        <v>3.96</v>
      </c>
      <c r="C13" s="7" t="n">
        <v>3.7</v>
      </c>
    </row>
    <row r="14" customFormat="false" ht="12.75" hidden="false" customHeight="false" outlineLevel="0" collapsed="false">
      <c r="A14" s="7" t="n">
        <v>3745</v>
      </c>
      <c r="B14" s="7" t="n">
        <v>3.92</v>
      </c>
      <c r="C14" s="7" t="n">
        <v>3.74</v>
      </c>
    </row>
    <row r="15" customFormat="false" ht="12.75" hidden="false" customHeight="false" outlineLevel="0" collapsed="false">
      <c r="A15" s="7" t="n">
        <v>3736</v>
      </c>
      <c r="B15" s="7" t="n">
        <v>4</v>
      </c>
      <c r="C15" s="7" t="n">
        <v>3.7</v>
      </c>
    </row>
    <row r="16" customFormat="false" ht="12.75" hidden="false" customHeight="false" outlineLevel="0" collapsed="false">
      <c r="A16" s="7" t="n">
        <v>3779</v>
      </c>
      <c r="B16" s="7" t="n">
        <v>4.03</v>
      </c>
      <c r="C16" s="7" t="n">
        <v>3.7</v>
      </c>
    </row>
    <row r="17" customFormat="false" ht="12.75" hidden="false" customHeight="false" outlineLevel="0" collapsed="false">
      <c r="A17" s="7" t="n">
        <v>3813</v>
      </c>
      <c r="B17" s="7" t="n">
        <v>4.05</v>
      </c>
      <c r="C17" s="7" t="n">
        <v>3.68</v>
      </c>
    </row>
    <row r="18" customFormat="false" ht="12.75" hidden="false" customHeight="false" outlineLevel="0" collapsed="false">
      <c r="A18" s="7" t="n">
        <v>3968</v>
      </c>
      <c r="B18" s="7" t="n">
        <v>4</v>
      </c>
      <c r="C18" s="7" t="n">
        <v>3.8</v>
      </c>
    </row>
    <row r="19" customFormat="false" ht="12.75" hidden="false" customHeight="false" outlineLevel="0" collapsed="false">
      <c r="A19" s="7" t="n">
        <v>3894</v>
      </c>
      <c r="B19" s="7" t="n">
        <v>3.94</v>
      </c>
      <c r="C19" s="7" t="n">
        <v>3.78</v>
      </c>
    </row>
    <row r="20" customFormat="false" ht="12.75" hidden="false" customHeight="false" outlineLevel="0" collapsed="false">
      <c r="A20" s="7" t="n">
        <v>3926</v>
      </c>
      <c r="B20" s="7" t="n">
        <v>4.03</v>
      </c>
      <c r="C20" s="7" t="n">
        <v>3.8</v>
      </c>
    </row>
    <row r="21" customFormat="false" ht="12.75" hidden="false" customHeight="false" outlineLevel="0" collapsed="false">
      <c r="A21" s="7" t="n">
        <v>3940</v>
      </c>
      <c r="B21" s="7" t="n">
        <v>4.01</v>
      </c>
      <c r="C21" s="7" t="n">
        <v>3.82</v>
      </c>
    </row>
    <row r="22" customFormat="false" ht="12.75" hidden="false" customHeight="false" outlineLevel="0" collapsed="false">
      <c r="A22" s="7" t="n">
        <v>3982</v>
      </c>
      <c r="B22" s="7" t="n">
        <v>3.98</v>
      </c>
      <c r="C22" s="7" t="n">
        <v>3.8</v>
      </c>
    </row>
    <row r="23" customFormat="false" ht="12.75" hidden="false" customHeight="false" outlineLevel="0" collapsed="false">
      <c r="A23" s="7" t="n">
        <v>4040</v>
      </c>
      <c r="B23" s="7" t="n">
        <v>4</v>
      </c>
      <c r="C23" s="7" t="n">
        <v>3.9</v>
      </c>
    </row>
    <row r="24" customFormat="false" ht="12.75" hidden="false" customHeight="false" outlineLevel="0" collapsed="false">
      <c r="A24" s="7" t="n">
        <v>4055</v>
      </c>
      <c r="B24" s="7" t="n">
        <v>4.07</v>
      </c>
      <c r="C24" s="7" t="n">
        <v>3.84</v>
      </c>
    </row>
    <row r="25" customFormat="false" ht="12.75" hidden="false" customHeight="false" outlineLevel="0" collapsed="false">
      <c r="A25" s="7" t="n">
        <v>4105</v>
      </c>
      <c r="B25" s="7" t="n">
        <v>3.98</v>
      </c>
      <c r="C25" s="7" t="n">
        <v>3.74</v>
      </c>
    </row>
    <row r="26" customFormat="false" ht="12.75" hidden="false" customHeight="false" outlineLevel="0" collapsed="false">
      <c r="A26" s="7" t="n">
        <v>4110</v>
      </c>
      <c r="B26" s="7" t="n">
        <v>4.19</v>
      </c>
      <c r="C26" s="7" t="n">
        <v>3.96</v>
      </c>
    </row>
    <row r="27" customFormat="false" ht="12.75" hidden="false" customHeight="false" outlineLevel="0" collapsed="false">
      <c r="A27" s="7" t="n">
        <v>4171</v>
      </c>
      <c r="B27" s="7" t="n">
        <v>4.03</v>
      </c>
      <c r="C27" s="7" t="n">
        <v>3.84</v>
      </c>
    </row>
    <row r="28" customFormat="false" ht="12.75" hidden="false" customHeight="false" outlineLevel="0" collapsed="false">
      <c r="A28" s="7" t="n">
        <v>4192</v>
      </c>
      <c r="B28" s="7" t="n">
        <v>4.05</v>
      </c>
      <c r="C28" s="7" t="n">
        <v>3.8</v>
      </c>
    </row>
    <row r="29" customFormat="false" ht="12.75" hidden="false" customHeight="false" outlineLevel="0" collapsed="false">
      <c r="A29" s="7" t="n">
        <v>4246</v>
      </c>
      <c r="B29" s="7" t="n">
        <v>4.19</v>
      </c>
      <c r="C29" s="7" t="n">
        <v>3.72</v>
      </c>
    </row>
    <row r="30" customFormat="false" ht="12.75" hidden="false" customHeight="false" outlineLevel="0" collapsed="false">
      <c r="A30" s="7" t="n">
        <v>4240</v>
      </c>
      <c r="B30" s="7" t="n">
        <v>4.13</v>
      </c>
      <c r="C30" s="7" t="n">
        <v>3.78</v>
      </c>
    </row>
    <row r="31" customFormat="false" ht="12.75" hidden="false" customHeight="false" outlineLevel="0" collapsed="false">
      <c r="A31" s="7" t="n">
        <v>4295</v>
      </c>
      <c r="B31" s="7" t="n">
        <v>4.05</v>
      </c>
      <c r="C31" s="7" t="n">
        <v>3.88</v>
      </c>
    </row>
    <row r="32" customFormat="false" ht="12.75" hidden="false" customHeight="false" outlineLevel="0" collapsed="false">
      <c r="A32" s="7" t="n">
        <v>4306</v>
      </c>
      <c r="B32" s="7" t="n">
        <v>4.23</v>
      </c>
      <c r="C32" s="7" t="n">
        <v>3.96</v>
      </c>
    </row>
    <row r="33" customFormat="false" ht="12.75" hidden="false" customHeight="false" outlineLevel="0" collapsed="false">
      <c r="A33" s="7" t="n">
        <v>4357</v>
      </c>
      <c r="B33" s="7" t="n">
        <v>4.07</v>
      </c>
      <c r="C33" s="7" t="n">
        <v>3.88</v>
      </c>
    </row>
    <row r="34" customFormat="false" ht="12.75" hidden="false" customHeight="false" outlineLevel="0" collapsed="false">
      <c r="A34" s="7" t="n">
        <v>4374</v>
      </c>
      <c r="B34" s="7" t="n">
        <v>4.31</v>
      </c>
      <c r="C34" s="7" t="n">
        <v>3.84</v>
      </c>
    </row>
    <row r="35" customFormat="false" ht="12.75" hidden="false" customHeight="false" outlineLevel="0" collapsed="false">
      <c r="A35" s="7" t="n">
        <v>4403</v>
      </c>
      <c r="B35" s="7" t="n">
        <v>4.21</v>
      </c>
      <c r="C35" s="7" t="n">
        <v>3.9</v>
      </c>
    </row>
    <row r="36" customFormat="false" ht="12.75" hidden="false" customHeight="false" outlineLevel="0" collapsed="false">
      <c r="A36" s="7" t="n">
        <v>4432</v>
      </c>
      <c r="B36" s="7" t="n">
        <v>4.27</v>
      </c>
      <c r="C36" s="7" t="n">
        <v>3.82</v>
      </c>
    </row>
    <row r="37" customFormat="false" ht="12.75" hidden="false" customHeight="false" outlineLevel="0" collapsed="false">
      <c r="A37" s="7" t="n">
        <v>4456</v>
      </c>
      <c r="B37" s="7" t="n">
        <v>4.35</v>
      </c>
      <c r="C37" s="7" t="n">
        <v>3.88</v>
      </c>
    </row>
    <row r="38" customFormat="false" ht="12.75" hidden="false" customHeight="false" outlineLevel="0" collapsed="false">
      <c r="A38" s="7" t="n">
        <v>4528</v>
      </c>
      <c r="B38" s="7" t="n">
        <v>4.21</v>
      </c>
      <c r="C38" s="7" t="n">
        <v>4.13</v>
      </c>
    </row>
    <row r="39" customFormat="false" ht="12.75" hidden="false" customHeight="false" outlineLevel="0" collapsed="false">
      <c r="A39" s="7" t="n">
        <v>4510</v>
      </c>
      <c r="B39" s="7" t="n">
        <v>4.25</v>
      </c>
      <c r="C39" s="7" t="n">
        <v>3.94</v>
      </c>
    </row>
    <row r="40" customFormat="false" ht="12.75" hidden="false" customHeight="false" outlineLevel="0" collapsed="false">
      <c r="A40" s="7" t="n">
        <v>4566</v>
      </c>
      <c r="B40" s="7" t="n">
        <v>4.23</v>
      </c>
      <c r="C40" s="7" t="n">
        <v>4.01</v>
      </c>
    </row>
    <row r="41" customFormat="false" ht="12.75" hidden="false" customHeight="false" outlineLevel="0" collapsed="false">
      <c r="A41" s="7" t="n">
        <v>4585</v>
      </c>
      <c r="B41" s="7" t="n">
        <v>4.37</v>
      </c>
      <c r="C41" s="7" t="n">
        <v>4.11</v>
      </c>
    </row>
    <row r="42" customFormat="false" ht="12.75" hidden="false" customHeight="false" outlineLevel="0" collapsed="false">
      <c r="A42" s="7" t="n">
        <v>4642</v>
      </c>
      <c r="B42" s="7" t="n">
        <v>4.35</v>
      </c>
      <c r="C42" s="7" t="n">
        <v>4.15</v>
      </c>
    </row>
    <row r="43" customFormat="false" ht="12.75" hidden="false" customHeight="false" outlineLevel="0" collapsed="false">
      <c r="A43" s="7" t="n">
        <v>4668</v>
      </c>
      <c r="B43" s="7" t="n">
        <v>4.29</v>
      </c>
      <c r="C43" s="7" t="n">
        <v>4.15</v>
      </c>
    </row>
    <row r="44" customFormat="false" ht="12.75" hidden="false" customHeight="false" outlineLevel="0" collapsed="false">
      <c r="A44" s="7" t="n">
        <v>4688</v>
      </c>
      <c r="B44" s="7" t="n">
        <v>4.23</v>
      </c>
      <c r="C44" s="7" t="n">
        <v>4.01</v>
      </c>
    </row>
    <row r="45" customFormat="false" ht="12.75" hidden="false" customHeight="false" outlineLevel="0" collapsed="false">
      <c r="A45" s="7" t="n">
        <v>4728</v>
      </c>
      <c r="B45" s="7" t="n">
        <v>4.33</v>
      </c>
      <c r="C45" s="7" t="n">
        <v>4.07</v>
      </c>
    </row>
    <row r="46" customFormat="false" ht="12.75" hidden="false" customHeight="false" outlineLevel="0" collapsed="false">
      <c r="A46" s="7" t="n">
        <v>4734</v>
      </c>
      <c r="B46" s="7" t="n">
        <v>4.33</v>
      </c>
      <c r="C46" s="7" t="n">
        <v>4.11</v>
      </c>
    </row>
    <row r="47" customFormat="false" ht="12.75" hidden="false" customHeight="false" outlineLevel="0" collapsed="false">
      <c r="A47" s="7" t="n">
        <v>4796</v>
      </c>
      <c r="B47" s="7" t="n">
        <v>4.43</v>
      </c>
      <c r="C47" s="7" t="n">
        <v>4.07</v>
      </c>
    </row>
    <row r="48" customFormat="false" ht="12.75" hidden="false" customHeight="false" outlineLevel="0" collapsed="false">
      <c r="A48" s="7" t="n">
        <v>4837</v>
      </c>
      <c r="B48" s="7" t="n">
        <v>4.37</v>
      </c>
      <c r="C48" s="7" t="n">
        <v>4.07</v>
      </c>
    </row>
    <row r="49" customFormat="false" ht="12.75" hidden="false" customHeight="false" outlineLevel="0" collapsed="false">
      <c r="A49" s="7" t="n">
        <v>4859</v>
      </c>
      <c r="B49" s="7" t="n">
        <v>4.35</v>
      </c>
      <c r="C49" s="7" t="n">
        <v>4.07</v>
      </c>
    </row>
    <row r="50" customFormat="false" ht="12.75" hidden="false" customHeight="false" outlineLevel="0" collapsed="false">
      <c r="A50" s="7" t="n">
        <v>4894</v>
      </c>
      <c r="B50" s="7" t="n">
        <v>4.43</v>
      </c>
      <c r="C50" s="7" t="n">
        <v>4</v>
      </c>
    </row>
    <row r="51" customFormat="false" ht="12.75" hidden="false" customHeight="false" outlineLevel="0" collapsed="false">
      <c r="A51" s="7" t="n">
        <v>4901</v>
      </c>
      <c r="B51" s="7" t="n">
        <v>4.37</v>
      </c>
      <c r="C51" s="7" t="n">
        <v>4.11</v>
      </c>
    </row>
    <row r="52" customFormat="false" ht="12.75" hidden="false" customHeight="false" outlineLevel="0" collapsed="false">
      <c r="A52" s="7" t="n">
        <v>4930</v>
      </c>
      <c r="B52" s="7" t="n">
        <v>4.39</v>
      </c>
      <c r="C52" s="7" t="n">
        <v>4</v>
      </c>
    </row>
    <row r="53" customFormat="false" ht="12.75" hidden="false" customHeight="false" outlineLevel="0" collapsed="false">
      <c r="A53" s="7" t="n">
        <v>4975</v>
      </c>
      <c r="B53" s="7" t="n">
        <v>4.29</v>
      </c>
      <c r="C53" s="7" t="n">
        <v>4.17</v>
      </c>
    </row>
    <row r="54" customFormat="false" ht="12.75" hidden="false" customHeight="false" outlineLevel="0" collapsed="false">
      <c r="A54" s="7" t="n">
        <v>5005</v>
      </c>
      <c r="B54" s="7" t="n">
        <v>4.31</v>
      </c>
      <c r="C54" s="7" t="n">
        <v>4.11</v>
      </c>
    </row>
    <row r="55" customFormat="false" ht="12.75" hidden="false" customHeight="false" outlineLevel="0" collapsed="false">
      <c r="A55" s="7" t="n">
        <v>5035</v>
      </c>
      <c r="B55" s="7" t="n">
        <v>4.35</v>
      </c>
      <c r="C55" s="7" t="n">
        <v>4.11</v>
      </c>
    </row>
    <row r="56" customFormat="false" ht="12.75" hidden="false" customHeight="false" outlineLevel="0" collapsed="false">
      <c r="A56" s="7" t="n">
        <v>5073</v>
      </c>
      <c r="B56" s="7" t="n">
        <v>4.43</v>
      </c>
      <c r="C56" s="7" t="n">
        <v>4.09</v>
      </c>
    </row>
    <row r="57" customFormat="false" ht="12.75" hidden="false" customHeight="false" outlineLevel="0" collapsed="false">
      <c r="A57" s="7" t="n">
        <v>5096</v>
      </c>
      <c r="B57" s="7" t="n">
        <v>4.37</v>
      </c>
      <c r="C57" s="7" t="n">
        <v>4</v>
      </c>
    </row>
    <row r="58" customFormat="false" ht="12.75" hidden="false" customHeight="false" outlineLevel="0" collapsed="false">
      <c r="A58" s="7" t="n">
        <v>5104</v>
      </c>
      <c r="B58" s="7" t="n">
        <v>4.43</v>
      </c>
      <c r="C58" s="7" t="n">
        <v>4.09</v>
      </c>
    </row>
    <row r="59" customFormat="false" ht="12.75" hidden="false" customHeight="false" outlineLevel="0" collapsed="false">
      <c r="A59" s="7" t="n">
        <v>5128</v>
      </c>
      <c r="B59" s="7" t="n">
        <v>4.33</v>
      </c>
      <c r="C59" s="7" t="n">
        <v>4.09</v>
      </c>
    </row>
    <row r="60" customFormat="false" ht="12.75" hidden="false" customHeight="false" outlineLevel="0" collapsed="false">
      <c r="A60" s="7" t="n">
        <v>5200</v>
      </c>
      <c r="B60" s="7" t="n">
        <v>4.5</v>
      </c>
      <c r="C60" s="7" t="n">
        <v>4.05</v>
      </c>
    </row>
    <row r="61" customFormat="false" ht="12.75" hidden="false" customHeight="false" outlineLevel="0" collapsed="false">
      <c r="A61" s="7" t="n">
        <v>5216</v>
      </c>
      <c r="B61" s="7" t="n">
        <v>4.49</v>
      </c>
      <c r="C61" s="7" t="n">
        <v>4.15</v>
      </c>
    </row>
    <row r="62" customFormat="false" ht="12.75" hidden="false" customHeight="false" outlineLevel="0" collapsed="false">
      <c r="A62" s="7" t="n">
        <v>5257</v>
      </c>
      <c r="B62" s="7" t="n">
        <v>4.47</v>
      </c>
      <c r="C62" s="7" t="n">
        <v>4.19</v>
      </c>
    </row>
    <row r="63" customFormat="false" ht="12.75" hidden="false" customHeight="false" outlineLevel="0" collapsed="false">
      <c r="A63" s="7" t="n">
        <v>5282</v>
      </c>
      <c r="B63" s="7" t="n">
        <v>4.56</v>
      </c>
      <c r="C63" s="7" t="n">
        <v>4.07</v>
      </c>
    </row>
    <row r="64" customFormat="false" ht="12.75" hidden="false" customHeight="false" outlineLevel="0" collapsed="false">
      <c r="A64" s="7" t="n">
        <v>5299</v>
      </c>
      <c r="B64" s="7" t="n">
        <v>4.43</v>
      </c>
      <c r="C64" s="7" t="n">
        <v>4.07</v>
      </c>
    </row>
    <row r="65" customFormat="false" ht="12.75" hidden="false" customHeight="false" outlineLevel="0" collapsed="false">
      <c r="A65" s="7" t="n">
        <v>5350</v>
      </c>
      <c r="B65" s="7" t="n">
        <v>4.52</v>
      </c>
      <c r="C65" s="7" t="n">
        <v>4.21</v>
      </c>
    </row>
    <row r="66" customFormat="false" ht="12.75" hidden="false" customHeight="false" outlineLevel="0" collapsed="false">
      <c r="A66" s="7" t="n">
        <v>5385</v>
      </c>
      <c r="B66" s="7" t="n">
        <v>4.45</v>
      </c>
      <c r="C66" s="7" t="n">
        <v>4.15</v>
      </c>
    </row>
    <row r="67" customFormat="false" ht="12.75" hidden="false" customHeight="false" outlineLevel="0" collapsed="false">
      <c r="A67" s="7" t="n">
        <v>5402</v>
      </c>
      <c r="B67" s="7" t="n">
        <v>4.47</v>
      </c>
      <c r="C67" s="7" t="n">
        <v>4.15</v>
      </c>
    </row>
    <row r="68" customFormat="false" ht="12.75" hidden="false" customHeight="false" outlineLevel="0" collapsed="false">
      <c r="A68" s="7" t="n">
        <v>5420</v>
      </c>
      <c r="B68" s="7" t="n">
        <v>4.54</v>
      </c>
      <c r="C68" s="7" t="n">
        <v>4.11</v>
      </c>
    </row>
    <row r="69" customFormat="false" ht="12.75" hidden="false" customHeight="false" outlineLevel="0" collapsed="false">
      <c r="A69" s="7" t="n">
        <v>5446</v>
      </c>
      <c r="B69" s="7" t="n">
        <v>4.54</v>
      </c>
      <c r="C69" s="7" t="n">
        <v>4.17</v>
      </c>
    </row>
    <row r="70" customFormat="false" ht="12.75" hidden="false" customHeight="false" outlineLevel="0" collapsed="false">
      <c r="A70" s="7" t="n">
        <v>5455</v>
      </c>
      <c r="B70" s="7" t="n">
        <v>4.54</v>
      </c>
      <c r="C70" s="7" t="n">
        <v>4.21</v>
      </c>
    </row>
    <row r="71" customFormat="false" ht="12.75" hidden="false" customHeight="false" outlineLevel="0" collapsed="false">
      <c r="A71" s="7" t="n">
        <v>5527</v>
      </c>
      <c r="B71" s="7" t="n">
        <v>4.45</v>
      </c>
      <c r="C71" s="7" t="n">
        <v>4.29</v>
      </c>
    </row>
    <row r="72" customFormat="false" ht="12.75" hidden="false" customHeight="false" outlineLevel="0" collapsed="false">
      <c r="A72" s="7" t="n">
        <v>5537</v>
      </c>
      <c r="B72" s="7" t="n">
        <v>4.58</v>
      </c>
      <c r="C72" s="7" t="n">
        <v>4.21</v>
      </c>
    </row>
    <row r="73" customFormat="false" ht="12.75" hidden="false" customHeight="false" outlineLevel="0" collapsed="false">
      <c r="A73" s="7" t="n">
        <v>5574</v>
      </c>
      <c r="B73" s="7" t="n">
        <v>4.54</v>
      </c>
      <c r="C73" s="7" t="n">
        <v>4.19</v>
      </c>
    </row>
    <row r="74" customFormat="false" ht="12.75" hidden="false" customHeight="false" outlineLevel="0" collapsed="false">
      <c r="A74" s="7" t="n">
        <v>5630</v>
      </c>
      <c r="B74" s="7" t="n">
        <v>4.45</v>
      </c>
      <c r="C74" s="7" t="n">
        <v>4.29</v>
      </c>
    </row>
    <row r="75" customFormat="false" ht="12.75" hidden="false" customHeight="false" outlineLevel="0" collapsed="false">
      <c r="A75" s="7" t="n">
        <v>5611</v>
      </c>
      <c r="B75" s="7" t="n">
        <v>4.56</v>
      </c>
      <c r="C75" s="7" t="n">
        <v>4.29</v>
      </c>
    </row>
    <row r="76" customFormat="false" ht="12.75" hidden="false" customHeight="false" outlineLevel="0" collapsed="false">
      <c r="A76" s="7" t="n">
        <v>5640</v>
      </c>
      <c r="B76" s="7" t="n">
        <v>4.6</v>
      </c>
      <c r="C76" s="7" t="n">
        <v>4.27</v>
      </c>
    </row>
    <row r="77" customFormat="false" ht="12.75" hidden="false" customHeight="false" outlineLevel="0" collapsed="false">
      <c r="A77" s="7" t="n">
        <v>5688</v>
      </c>
      <c r="B77" s="7" t="n">
        <v>4.45</v>
      </c>
      <c r="C77" s="7" t="n">
        <v>4.29</v>
      </c>
    </row>
    <row r="78" customFormat="false" ht="12.75" hidden="false" customHeight="false" outlineLevel="0" collapsed="false">
      <c r="A78" s="7" t="n">
        <v>5707</v>
      </c>
      <c r="B78" s="7" t="n">
        <v>4.62</v>
      </c>
      <c r="C78" s="7" t="n">
        <v>4.27</v>
      </c>
    </row>
    <row r="79" customFormat="false" ht="12.75" hidden="false" customHeight="false" outlineLevel="0" collapsed="false">
      <c r="A79" s="7" t="n">
        <v>5747</v>
      </c>
      <c r="B79" s="7" t="n">
        <v>4.66</v>
      </c>
      <c r="C79" s="7" t="n">
        <v>4.33</v>
      </c>
    </row>
    <row r="80" customFormat="false" ht="12.75" hidden="false" customHeight="false" outlineLevel="0" collapsed="false">
      <c r="A80" s="7" t="n">
        <v>5777</v>
      </c>
      <c r="B80" s="7" t="n">
        <v>4.5</v>
      </c>
      <c r="C80" s="7" t="n">
        <v>4.29</v>
      </c>
    </row>
    <row r="81" customFormat="false" ht="12.75" hidden="false" customHeight="false" outlineLevel="0" collapsed="false">
      <c r="A81" s="7" t="n">
        <v>5787</v>
      </c>
      <c r="B81" s="7" t="n">
        <v>4.49</v>
      </c>
      <c r="C81" s="7" t="n">
        <v>4.31</v>
      </c>
    </row>
    <row r="82" customFormat="false" ht="12.75" hidden="false" customHeight="false" outlineLevel="0" collapsed="false">
      <c r="A82" s="7" t="n">
        <v>5817</v>
      </c>
      <c r="B82" s="7" t="n">
        <v>4.62</v>
      </c>
      <c r="C82" s="7" t="n">
        <v>4.35</v>
      </c>
    </row>
    <row r="83" customFormat="false" ht="12.75" hidden="false" customHeight="false" outlineLevel="0" collapsed="false">
      <c r="A83" s="7" t="n">
        <v>5868</v>
      </c>
      <c r="B83" s="7" t="n">
        <v>4.58</v>
      </c>
      <c r="C83" s="7" t="n">
        <v>4.29</v>
      </c>
    </row>
    <row r="84" customFormat="false" ht="12.75" hidden="false" customHeight="false" outlineLevel="0" collapsed="false">
      <c r="A84" s="7" t="n">
        <v>5899</v>
      </c>
      <c r="B84" s="7" t="n">
        <v>4.68</v>
      </c>
      <c r="C84" s="7" t="n">
        <v>4.35</v>
      </c>
    </row>
    <row r="85" customFormat="false" ht="12.75" hidden="false" customHeight="false" outlineLevel="0" collapsed="false">
      <c r="A85" s="7" t="n">
        <v>5899</v>
      </c>
      <c r="B85" s="7" t="n">
        <v>4.6</v>
      </c>
      <c r="C85" s="7" t="n">
        <v>4.33</v>
      </c>
    </row>
    <row r="86" customFormat="false" ht="12.75" hidden="false" customHeight="false" outlineLevel="0" collapsed="false">
      <c r="A86" s="7" t="n">
        <v>5931</v>
      </c>
      <c r="B86" s="7" t="n">
        <v>4.58</v>
      </c>
      <c r="C86" s="7" t="n">
        <v>4.31</v>
      </c>
    </row>
    <row r="87" customFormat="false" ht="12.75" hidden="false" customHeight="false" outlineLevel="0" collapsed="false">
      <c r="A87" s="7" t="n">
        <v>5952</v>
      </c>
      <c r="B87" s="7" t="n">
        <v>4.6</v>
      </c>
      <c r="C87" s="7" t="n">
        <v>4.37</v>
      </c>
    </row>
    <row r="88" customFormat="false" ht="12.75" hidden="false" customHeight="false" outlineLevel="0" collapsed="false">
      <c r="A88" s="7" t="n">
        <v>5973</v>
      </c>
      <c r="B88" s="7" t="n">
        <v>4.66</v>
      </c>
      <c r="C88" s="7" t="n">
        <v>4.35</v>
      </c>
    </row>
    <row r="89" customFormat="false" ht="12.75" hidden="false" customHeight="false" outlineLevel="0" collapsed="false">
      <c r="A89" s="7" t="n">
        <v>6006</v>
      </c>
      <c r="B89" s="7" t="n">
        <v>4.68</v>
      </c>
      <c r="C89" s="7" t="n">
        <v>4.37</v>
      </c>
    </row>
    <row r="90" customFormat="false" ht="12.75" hidden="false" customHeight="false" outlineLevel="0" collapsed="false">
      <c r="A90" s="7" t="n">
        <v>6038</v>
      </c>
      <c r="B90" s="7" t="n">
        <v>4.68</v>
      </c>
      <c r="C90" s="7" t="n">
        <v>4.41</v>
      </c>
    </row>
    <row r="91" customFormat="false" ht="12.75" hidden="false" customHeight="false" outlineLevel="0" collapsed="false">
      <c r="A91" s="7" t="n">
        <v>6060</v>
      </c>
      <c r="B91" s="7" t="n">
        <v>4.7</v>
      </c>
      <c r="C91" s="7" t="n">
        <v>4.41</v>
      </c>
    </row>
    <row r="92" customFormat="false" ht="12.75" hidden="false" customHeight="false" outlineLevel="0" collapsed="false">
      <c r="A92" s="7" t="n">
        <v>6049</v>
      </c>
      <c r="B92" s="7" t="n">
        <v>4.72</v>
      </c>
      <c r="C92" s="7" t="n">
        <v>4.39</v>
      </c>
    </row>
    <row r="93" customFormat="false" ht="12.75" hidden="false" customHeight="false" outlineLevel="0" collapsed="false">
      <c r="A93" s="7" t="n">
        <v>6127</v>
      </c>
      <c r="B93" s="7" t="n">
        <v>4.68</v>
      </c>
      <c r="C93" s="7" t="n">
        <v>4.37</v>
      </c>
    </row>
    <row r="94" customFormat="false" ht="12.75" hidden="false" customHeight="false" outlineLevel="0" collapsed="false">
      <c r="A94" s="7" t="n">
        <v>6138</v>
      </c>
      <c r="B94" s="7" t="n">
        <v>4.66</v>
      </c>
      <c r="C94" s="7" t="n">
        <v>4.33</v>
      </c>
    </row>
    <row r="95" customFormat="false" ht="12.75" hidden="false" customHeight="false" outlineLevel="0" collapsed="false">
      <c r="A95" s="7" t="n">
        <v>6161</v>
      </c>
      <c r="B95" s="7" t="n">
        <v>4.64</v>
      </c>
      <c r="C95" s="7" t="n">
        <v>4.41</v>
      </c>
    </row>
    <row r="96" customFormat="false" ht="12.75" hidden="false" customHeight="false" outlineLevel="0" collapsed="false">
      <c r="A96" s="7" t="n">
        <v>6195</v>
      </c>
      <c r="B96" s="7" t="n">
        <v>4.68</v>
      </c>
      <c r="C96" s="7" t="n">
        <v>4.39</v>
      </c>
    </row>
    <row r="97" customFormat="false" ht="12.75" hidden="false" customHeight="false" outlineLevel="0" collapsed="false">
      <c r="A97" s="7" t="n">
        <v>6218</v>
      </c>
      <c r="B97" s="7" t="n">
        <v>4.68</v>
      </c>
      <c r="C97" s="7" t="n">
        <v>4.39</v>
      </c>
    </row>
    <row r="98" customFormat="false" ht="12.75" hidden="false" customHeight="false" outlineLevel="0" collapsed="false">
      <c r="A98" s="7" t="n">
        <v>6253</v>
      </c>
      <c r="B98" s="7" t="n">
        <v>4.72</v>
      </c>
      <c r="C98" s="7" t="n">
        <v>4.43</v>
      </c>
    </row>
    <row r="99" customFormat="false" ht="12.75" hidden="false" customHeight="false" outlineLevel="0" collapsed="false">
      <c r="A99" s="7" t="n">
        <v>6289</v>
      </c>
      <c r="B99" s="7" t="n">
        <v>4.7</v>
      </c>
      <c r="C99" s="7" t="n">
        <v>4.33</v>
      </c>
    </row>
    <row r="100" customFormat="false" ht="12.75" hidden="false" customHeight="false" outlineLevel="0" collapsed="false">
      <c r="A100" s="7" t="n">
        <v>6265</v>
      </c>
      <c r="B100" s="7" t="n">
        <v>4.72</v>
      </c>
      <c r="C100" s="7" t="n">
        <v>4.37</v>
      </c>
    </row>
    <row r="101" customFormat="false" ht="12.75" hidden="false" customHeight="false" outlineLevel="0" collapsed="false">
      <c r="A101" s="7" t="n">
        <v>6301</v>
      </c>
      <c r="B101" s="7" t="n">
        <v>4.66</v>
      </c>
      <c r="C101" s="7" t="n">
        <v>4.43</v>
      </c>
    </row>
    <row r="102" customFormat="false" ht="12.75" hidden="false" customHeight="false" outlineLevel="0" collapsed="false">
      <c r="A102" s="7" t="n">
        <v>6349</v>
      </c>
      <c r="B102" s="7" t="n">
        <v>4.7</v>
      </c>
      <c r="C102" s="7" t="n">
        <v>4.35</v>
      </c>
    </row>
    <row r="103" customFormat="false" ht="12.75" hidden="false" customHeight="false" outlineLevel="0" collapsed="false">
      <c r="A103" s="7" t="n">
        <v>6349</v>
      </c>
      <c r="B103" s="7" t="n">
        <v>4.7</v>
      </c>
      <c r="C103" s="7" t="n">
        <v>4.33</v>
      </c>
    </row>
    <row r="104" customFormat="false" ht="12.75" hidden="false" customHeight="false" outlineLevel="0" collapsed="false">
      <c r="A104" s="7" t="n">
        <v>6410</v>
      </c>
      <c r="B104" s="7" t="n">
        <v>4.68</v>
      </c>
      <c r="C104" s="7" t="n">
        <v>4.39</v>
      </c>
    </row>
    <row r="105" customFormat="false" ht="12.75" hidden="false" customHeight="false" outlineLevel="0" collapsed="false">
      <c r="A105" s="7" t="n">
        <v>6410</v>
      </c>
      <c r="B105" s="7" t="n">
        <v>4.68</v>
      </c>
      <c r="C105" s="7" t="n">
        <v>4.37</v>
      </c>
    </row>
    <row r="106" customFormat="false" ht="12.75" hidden="false" customHeight="false" outlineLevel="0" collapsed="false">
      <c r="A106" s="7" t="n">
        <v>6435</v>
      </c>
      <c r="B106" s="7" t="n">
        <v>4.56</v>
      </c>
      <c r="C106" s="7" t="n">
        <v>4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2" activeCellId="0" sqref="AA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7" t="s">
        <v>20</v>
      </c>
    </row>
    <row r="3" customFormat="false" ht="12.75" hidden="false" customHeight="false" outlineLevel="0" collapsed="false">
      <c r="A3" s="7" t="s">
        <v>0</v>
      </c>
      <c r="B3" s="7" t="s">
        <v>24</v>
      </c>
      <c r="C3" s="7" t="s">
        <v>25</v>
      </c>
    </row>
    <row r="4" customFormat="false" ht="12.75" hidden="false" customHeight="false" outlineLevel="0" collapsed="false">
      <c r="B4" s="7" t="s">
        <v>26</v>
      </c>
      <c r="C4" s="7" t="s">
        <v>26</v>
      </c>
    </row>
    <row r="6" customFormat="false" ht="12.75" hidden="false" customHeight="false" outlineLevel="0" collapsed="false">
      <c r="A6" s="7" t="n">
        <v>3439</v>
      </c>
      <c r="B6" s="7" t="n">
        <v>23.2</v>
      </c>
      <c r="C6" s="7" t="n">
        <v>25.7</v>
      </c>
    </row>
    <row r="7" customFormat="false" ht="12.75" hidden="false" customHeight="false" outlineLevel="0" collapsed="false">
      <c r="A7" s="7" t="n">
        <v>3531</v>
      </c>
      <c r="B7" s="7" t="n">
        <v>24.1</v>
      </c>
      <c r="C7" s="7" t="n">
        <v>25.8</v>
      </c>
    </row>
    <row r="8" customFormat="false" ht="12.75" hidden="false" customHeight="false" outlineLevel="0" collapsed="false">
      <c r="A8" s="7" t="n">
        <v>3512</v>
      </c>
      <c r="B8" s="7" t="n">
        <v>22.1</v>
      </c>
      <c r="C8" s="7" t="n">
        <v>25.8</v>
      </c>
    </row>
    <row r="9" customFormat="false" ht="12.75" hidden="false" customHeight="false" outlineLevel="0" collapsed="false">
      <c r="A9" s="7" t="n">
        <v>3580</v>
      </c>
      <c r="B9" s="7" t="n">
        <v>22.3</v>
      </c>
      <c r="C9" s="7" t="n">
        <v>25.8</v>
      </c>
    </row>
    <row r="10" customFormat="false" ht="12.75" hidden="false" customHeight="false" outlineLevel="0" collapsed="false">
      <c r="A10" s="7" t="n">
        <v>3611</v>
      </c>
      <c r="B10" s="7" t="n">
        <v>22.1</v>
      </c>
      <c r="C10" s="7" t="n">
        <v>25.8</v>
      </c>
    </row>
    <row r="11" customFormat="false" ht="12.75" hidden="false" customHeight="false" outlineLevel="0" collapsed="false">
      <c r="A11" s="7" t="n">
        <v>3635</v>
      </c>
      <c r="B11" s="7" t="n">
        <v>23.3</v>
      </c>
      <c r="C11" s="7" t="n">
        <v>25.7</v>
      </c>
    </row>
    <row r="12" customFormat="false" ht="12.75" hidden="false" customHeight="false" outlineLevel="0" collapsed="false">
      <c r="A12" s="7" t="n">
        <v>3683</v>
      </c>
      <c r="B12" s="7" t="n">
        <v>22.4</v>
      </c>
      <c r="C12" s="7" t="n">
        <v>25.7</v>
      </c>
    </row>
    <row r="13" customFormat="false" ht="12.75" hidden="false" customHeight="false" outlineLevel="0" collapsed="false">
      <c r="A13" s="7" t="n">
        <v>3675</v>
      </c>
      <c r="B13" s="7" t="n">
        <v>22.1</v>
      </c>
      <c r="C13" s="7" t="n">
        <v>25.7</v>
      </c>
    </row>
    <row r="14" customFormat="false" ht="12.75" hidden="false" customHeight="false" outlineLevel="0" collapsed="false">
      <c r="A14" s="7" t="n">
        <v>3745</v>
      </c>
      <c r="B14" s="7" t="n">
        <v>22.1</v>
      </c>
      <c r="C14" s="7" t="n">
        <v>25.6</v>
      </c>
    </row>
    <row r="15" customFormat="false" ht="12.75" hidden="false" customHeight="false" outlineLevel="0" collapsed="false">
      <c r="A15" s="7" t="n">
        <v>3736</v>
      </c>
      <c r="B15" s="7" t="n">
        <v>22.1</v>
      </c>
      <c r="C15" s="7" t="n">
        <v>25.5</v>
      </c>
    </row>
    <row r="16" customFormat="false" ht="12.75" hidden="false" customHeight="false" outlineLevel="0" collapsed="false">
      <c r="A16" s="7" t="n">
        <v>3779</v>
      </c>
      <c r="B16" s="7" t="n">
        <v>22.1</v>
      </c>
      <c r="C16" s="7" t="n">
        <v>25.5</v>
      </c>
    </row>
    <row r="17" customFormat="false" ht="12.75" hidden="false" customHeight="false" outlineLevel="0" collapsed="false">
      <c r="A17" s="7" t="n">
        <v>3813</v>
      </c>
      <c r="B17" s="7" t="n">
        <v>22.1</v>
      </c>
      <c r="C17" s="7" t="n">
        <v>25.5</v>
      </c>
    </row>
    <row r="18" customFormat="false" ht="12.75" hidden="false" customHeight="false" outlineLevel="0" collapsed="false">
      <c r="A18" s="7" t="n">
        <v>3968</v>
      </c>
      <c r="B18" s="7" t="n">
        <v>22.1</v>
      </c>
      <c r="C18" s="7" t="n">
        <v>25.5</v>
      </c>
    </row>
    <row r="19" customFormat="false" ht="12.75" hidden="false" customHeight="false" outlineLevel="0" collapsed="false">
      <c r="A19" s="7" t="n">
        <v>3894</v>
      </c>
      <c r="B19" s="7" t="n">
        <v>21.8</v>
      </c>
      <c r="C19" s="7" t="n">
        <v>25.4</v>
      </c>
    </row>
    <row r="20" customFormat="false" ht="12.75" hidden="false" customHeight="false" outlineLevel="0" collapsed="false">
      <c r="A20" s="7" t="n">
        <v>3926</v>
      </c>
      <c r="B20" s="7" t="n">
        <v>22.1</v>
      </c>
      <c r="C20" s="7" t="n">
        <v>25.5</v>
      </c>
    </row>
    <row r="21" customFormat="false" ht="12.75" hidden="false" customHeight="false" outlineLevel="0" collapsed="false">
      <c r="A21" s="7" t="n">
        <v>3940</v>
      </c>
      <c r="B21" s="7" t="n">
        <v>22.1</v>
      </c>
      <c r="C21" s="7" t="n">
        <v>25.3</v>
      </c>
    </row>
    <row r="22" customFormat="false" ht="12.75" hidden="false" customHeight="false" outlineLevel="0" collapsed="false">
      <c r="A22" s="7" t="n">
        <v>3982</v>
      </c>
      <c r="B22" s="7" t="n">
        <v>22.1</v>
      </c>
      <c r="C22" s="7" t="n">
        <v>25.5</v>
      </c>
    </row>
    <row r="23" customFormat="false" ht="12.75" hidden="false" customHeight="false" outlineLevel="0" collapsed="false">
      <c r="A23" s="7" t="n">
        <v>4040</v>
      </c>
      <c r="B23" s="7" t="n">
        <v>22.2</v>
      </c>
      <c r="C23" s="7" t="n">
        <v>25.5</v>
      </c>
    </row>
    <row r="24" customFormat="false" ht="12.75" hidden="false" customHeight="false" outlineLevel="0" collapsed="false">
      <c r="A24" s="7" t="n">
        <v>4055</v>
      </c>
      <c r="B24" s="7" t="n">
        <v>23</v>
      </c>
      <c r="C24" s="7" t="n">
        <v>25.4</v>
      </c>
    </row>
    <row r="25" customFormat="false" ht="12.75" hidden="false" customHeight="false" outlineLevel="0" collapsed="false">
      <c r="A25" s="7" t="n">
        <v>4105</v>
      </c>
      <c r="B25" s="7" t="n">
        <v>22.1</v>
      </c>
      <c r="C25" s="7" t="n">
        <v>25.3</v>
      </c>
    </row>
    <row r="26" customFormat="false" ht="12.75" hidden="false" customHeight="false" outlineLevel="0" collapsed="false">
      <c r="A26" s="7" t="n">
        <v>4110</v>
      </c>
      <c r="B26" s="7" t="n">
        <v>23.2</v>
      </c>
      <c r="C26" s="7" t="n">
        <v>25.2</v>
      </c>
    </row>
    <row r="27" customFormat="false" ht="12.75" hidden="false" customHeight="false" outlineLevel="0" collapsed="false">
      <c r="A27" s="7" t="n">
        <v>4171</v>
      </c>
      <c r="B27" s="7" t="n">
        <v>21.1</v>
      </c>
      <c r="C27" s="7" t="n">
        <v>25</v>
      </c>
    </row>
    <row r="28" customFormat="false" ht="12.75" hidden="false" customHeight="false" outlineLevel="0" collapsed="false">
      <c r="A28" s="7" t="n">
        <v>4192</v>
      </c>
      <c r="B28" s="7" t="n">
        <v>21</v>
      </c>
      <c r="C28" s="7" t="n">
        <v>24.9</v>
      </c>
    </row>
    <row r="29" customFormat="false" ht="12.75" hidden="false" customHeight="false" outlineLevel="0" collapsed="false">
      <c r="A29" s="7" t="n">
        <v>4246</v>
      </c>
      <c r="B29" s="7" t="n">
        <v>22</v>
      </c>
      <c r="C29" s="7" t="n">
        <v>24.8</v>
      </c>
    </row>
    <row r="30" customFormat="false" ht="12.75" hidden="false" customHeight="false" outlineLevel="0" collapsed="false">
      <c r="A30" s="7" t="n">
        <v>4240</v>
      </c>
      <c r="B30" s="7" t="n">
        <v>22</v>
      </c>
      <c r="C30" s="7" t="n">
        <v>24.7</v>
      </c>
    </row>
    <row r="31" customFormat="false" ht="12.75" hidden="false" customHeight="false" outlineLevel="0" collapsed="false">
      <c r="A31" s="7" t="n">
        <v>4295</v>
      </c>
      <c r="B31" s="7" t="n">
        <v>21.2</v>
      </c>
      <c r="C31" s="7" t="n">
        <v>24.5</v>
      </c>
    </row>
    <row r="32" customFormat="false" ht="12.75" hidden="false" customHeight="false" outlineLevel="0" collapsed="false">
      <c r="A32" s="7" t="n">
        <v>4306</v>
      </c>
      <c r="B32" s="7" t="n">
        <v>19.6</v>
      </c>
      <c r="C32" s="7" t="n">
        <v>24.1</v>
      </c>
    </row>
    <row r="33" customFormat="false" ht="12.75" hidden="false" customHeight="false" outlineLevel="0" collapsed="false">
      <c r="A33" s="7" t="n">
        <v>4357</v>
      </c>
      <c r="B33" s="7" t="n">
        <v>20.9</v>
      </c>
      <c r="C33" s="7" t="n">
        <v>24</v>
      </c>
    </row>
    <row r="34" customFormat="false" ht="12.75" hidden="false" customHeight="false" outlineLevel="0" collapsed="false">
      <c r="A34" s="7" t="n">
        <v>4374</v>
      </c>
      <c r="B34" s="7" t="n">
        <v>20.1</v>
      </c>
      <c r="C34" s="7" t="n">
        <v>23.7</v>
      </c>
    </row>
    <row r="35" customFormat="false" ht="12.75" hidden="false" customHeight="false" outlineLevel="0" collapsed="false">
      <c r="A35" s="7" t="n">
        <v>4403</v>
      </c>
      <c r="B35" s="7" t="n">
        <v>19.6</v>
      </c>
      <c r="C35" s="7" t="n">
        <v>23.5</v>
      </c>
    </row>
    <row r="36" customFormat="false" ht="12.75" hidden="false" customHeight="false" outlineLevel="0" collapsed="false">
      <c r="A36" s="7" t="n">
        <v>4432</v>
      </c>
      <c r="B36" s="7" t="n">
        <v>19.1</v>
      </c>
      <c r="C36" s="7" t="n">
        <v>23.2</v>
      </c>
    </row>
    <row r="37" customFormat="false" ht="12.75" hidden="false" customHeight="false" outlineLevel="0" collapsed="false">
      <c r="A37" s="7" t="n">
        <v>4456</v>
      </c>
      <c r="B37" s="7" t="n">
        <v>19</v>
      </c>
      <c r="C37" s="7" t="n">
        <v>22.9</v>
      </c>
    </row>
    <row r="38" customFormat="false" ht="12.75" hidden="false" customHeight="false" outlineLevel="0" collapsed="false">
      <c r="A38" s="7" t="n">
        <v>4528</v>
      </c>
      <c r="B38" s="7" t="n">
        <v>19.6</v>
      </c>
      <c r="C38" s="7" t="n">
        <v>22.5</v>
      </c>
    </row>
    <row r="39" customFormat="false" ht="12.75" hidden="false" customHeight="false" outlineLevel="0" collapsed="false">
      <c r="A39" s="7" t="n">
        <v>4510</v>
      </c>
      <c r="B39" s="7" t="n">
        <v>19</v>
      </c>
      <c r="C39" s="7" t="n">
        <v>22.5</v>
      </c>
    </row>
    <row r="40" customFormat="false" ht="12.75" hidden="false" customHeight="false" outlineLevel="0" collapsed="false">
      <c r="A40" s="7" t="n">
        <v>4566</v>
      </c>
      <c r="B40" s="7" t="n">
        <v>19.6</v>
      </c>
      <c r="C40" s="7" t="n">
        <v>22.5</v>
      </c>
    </row>
    <row r="41" customFormat="false" ht="12.75" hidden="false" customHeight="false" outlineLevel="0" collapsed="false">
      <c r="A41" s="7" t="n">
        <v>4585</v>
      </c>
      <c r="B41" s="7" t="n">
        <v>18.9</v>
      </c>
      <c r="C41" s="7" t="n">
        <v>22.5</v>
      </c>
    </row>
    <row r="42" customFormat="false" ht="12.75" hidden="false" customHeight="false" outlineLevel="0" collapsed="false">
      <c r="A42" s="7" t="n">
        <v>4642</v>
      </c>
      <c r="B42" s="7" t="n">
        <v>19</v>
      </c>
      <c r="C42" s="7" t="n">
        <v>22.5</v>
      </c>
    </row>
    <row r="43" customFormat="false" ht="12.75" hidden="false" customHeight="false" outlineLevel="0" collapsed="false">
      <c r="A43" s="7" t="n">
        <v>4668</v>
      </c>
      <c r="B43" s="7" t="n">
        <v>19.5</v>
      </c>
      <c r="C43" s="7" t="n">
        <v>22.5</v>
      </c>
    </row>
    <row r="44" customFormat="false" ht="12.75" hidden="false" customHeight="false" outlineLevel="0" collapsed="false">
      <c r="A44" s="7" t="n">
        <v>4688</v>
      </c>
      <c r="B44" s="7" t="n">
        <v>20.1</v>
      </c>
      <c r="C44" s="7" t="n">
        <v>22.5</v>
      </c>
    </row>
    <row r="45" customFormat="false" ht="12.75" hidden="false" customHeight="false" outlineLevel="0" collapsed="false">
      <c r="A45" s="7" t="n">
        <v>4728</v>
      </c>
      <c r="B45" s="7" t="n">
        <v>19.5</v>
      </c>
      <c r="C45" s="7" t="n">
        <v>22.5</v>
      </c>
    </row>
    <row r="46" customFormat="false" ht="12.75" hidden="false" customHeight="false" outlineLevel="0" collapsed="false">
      <c r="A46" s="7" t="n">
        <v>4734</v>
      </c>
      <c r="B46" s="7" t="n">
        <v>20.9</v>
      </c>
      <c r="C46" s="7" t="n">
        <v>22.5</v>
      </c>
    </row>
    <row r="47" customFormat="false" ht="12.75" hidden="false" customHeight="false" outlineLevel="0" collapsed="false">
      <c r="A47" s="7" t="n">
        <v>4796</v>
      </c>
      <c r="B47" s="7" t="n">
        <v>21</v>
      </c>
      <c r="C47" s="7" t="n">
        <v>22.6</v>
      </c>
    </row>
    <row r="48" customFormat="false" ht="12.75" hidden="false" customHeight="false" outlineLevel="0" collapsed="false">
      <c r="A48" s="7" t="n">
        <v>4837</v>
      </c>
      <c r="B48" s="7" t="n">
        <v>21.1</v>
      </c>
      <c r="C48" s="7" t="n">
        <v>22.8</v>
      </c>
    </row>
    <row r="49" customFormat="false" ht="12.75" hidden="false" customHeight="false" outlineLevel="0" collapsed="false">
      <c r="A49" s="7" t="n">
        <v>4859</v>
      </c>
      <c r="B49" s="7" t="n">
        <v>22.9</v>
      </c>
      <c r="C49" s="7" t="n">
        <v>23.1</v>
      </c>
    </row>
    <row r="50" customFormat="false" ht="12.75" hidden="false" customHeight="false" outlineLevel="0" collapsed="false">
      <c r="A50" s="7" t="n">
        <v>4894</v>
      </c>
      <c r="B50" s="7" t="n">
        <v>22.8</v>
      </c>
      <c r="C50" s="7" t="n">
        <v>23.5</v>
      </c>
    </row>
    <row r="51" customFormat="false" ht="12.75" hidden="false" customHeight="false" outlineLevel="0" collapsed="false">
      <c r="A51" s="7" t="n">
        <v>4901</v>
      </c>
      <c r="B51" s="7" t="n">
        <v>22.9</v>
      </c>
      <c r="C51" s="7" t="n">
        <v>23.7</v>
      </c>
    </row>
    <row r="52" customFormat="false" ht="12.75" hidden="false" customHeight="false" outlineLevel="0" collapsed="false">
      <c r="A52" s="7" t="n">
        <v>4930</v>
      </c>
      <c r="B52" s="7" t="n">
        <v>22</v>
      </c>
      <c r="C52" s="7" t="n">
        <v>24</v>
      </c>
    </row>
    <row r="53" customFormat="false" ht="12.75" hidden="false" customHeight="false" outlineLevel="0" collapsed="false">
      <c r="A53" s="7" t="n">
        <v>4975</v>
      </c>
      <c r="B53" s="7" t="n">
        <v>22</v>
      </c>
      <c r="C53" s="7" t="n">
        <v>24.2</v>
      </c>
    </row>
    <row r="54" customFormat="false" ht="12.75" hidden="false" customHeight="false" outlineLevel="0" collapsed="false">
      <c r="A54" s="7" t="n">
        <v>5005</v>
      </c>
      <c r="B54" s="7" t="n">
        <v>22</v>
      </c>
      <c r="C54" s="7" t="n">
        <v>24.5</v>
      </c>
    </row>
    <row r="55" customFormat="false" ht="12.75" hidden="false" customHeight="false" outlineLevel="0" collapsed="false">
      <c r="A55" s="7" t="n">
        <v>5035</v>
      </c>
      <c r="B55" s="7" t="n">
        <v>21.9</v>
      </c>
      <c r="C55" s="7" t="n">
        <v>24.3</v>
      </c>
    </row>
    <row r="56" customFormat="false" ht="12.75" hidden="false" customHeight="false" outlineLevel="0" collapsed="false">
      <c r="A56" s="7" t="n">
        <v>5073</v>
      </c>
      <c r="B56" s="7" t="n">
        <v>22.1</v>
      </c>
      <c r="C56" s="7" t="n">
        <v>24</v>
      </c>
    </row>
    <row r="57" customFormat="false" ht="12.75" hidden="false" customHeight="false" outlineLevel="0" collapsed="false">
      <c r="A57" s="7" t="n">
        <v>5096</v>
      </c>
      <c r="B57" s="7" t="n">
        <v>21.8</v>
      </c>
      <c r="C57" s="7" t="n">
        <v>23.8</v>
      </c>
    </row>
    <row r="58" customFormat="false" ht="12.75" hidden="false" customHeight="false" outlineLevel="0" collapsed="false">
      <c r="A58" s="7" t="n">
        <v>5104</v>
      </c>
      <c r="B58" s="7" t="n">
        <v>20.6</v>
      </c>
      <c r="C58" s="7" t="n">
        <v>23.5</v>
      </c>
    </row>
    <row r="59" customFormat="false" ht="12.75" hidden="false" customHeight="false" outlineLevel="0" collapsed="false">
      <c r="A59" s="7" t="n">
        <v>5128</v>
      </c>
      <c r="B59" s="7" t="n">
        <v>21</v>
      </c>
      <c r="C59" s="7" t="n">
        <v>23.4</v>
      </c>
    </row>
    <row r="60" customFormat="false" ht="12.75" hidden="false" customHeight="false" outlineLevel="0" collapsed="false">
      <c r="A60" s="7" t="n">
        <v>5200</v>
      </c>
      <c r="B60" s="7" t="n">
        <v>20.9</v>
      </c>
      <c r="C60" s="7" t="n">
        <v>22.8</v>
      </c>
    </row>
    <row r="61" customFormat="false" ht="12.75" hidden="false" customHeight="false" outlineLevel="0" collapsed="false">
      <c r="A61" s="7" t="n">
        <v>5216</v>
      </c>
      <c r="B61" s="7" t="n">
        <v>20.8</v>
      </c>
      <c r="C61" s="7" t="n">
        <v>22.8</v>
      </c>
    </row>
    <row r="62" customFormat="false" ht="12.75" hidden="false" customHeight="false" outlineLevel="0" collapsed="false">
      <c r="A62" s="7" t="n">
        <v>5257</v>
      </c>
      <c r="B62" s="7" t="n">
        <v>19.4</v>
      </c>
      <c r="C62" s="7" t="n">
        <v>22.6</v>
      </c>
    </row>
    <row r="63" customFormat="false" ht="12.75" hidden="false" customHeight="false" outlineLevel="0" collapsed="false">
      <c r="A63" s="7" t="n">
        <v>5282</v>
      </c>
      <c r="B63" s="7" t="n">
        <v>19.5</v>
      </c>
      <c r="C63" s="7" t="n">
        <v>22.4</v>
      </c>
    </row>
    <row r="64" customFormat="false" ht="12.75" hidden="false" customHeight="false" outlineLevel="0" collapsed="false">
      <c r="A64" s="7" t="n">
        <v>5299</v>
      </c>
      <c r="B64" s="7" t="n">
        <v>20.8</v>
      </c>
      <c r="C64" s="7" t="n">
        <v>22.4</v>
      </c>
    </row>
    <row r="65" customFormat="false" ht="12.75" hidden="false" customHeight="false" outlineLevel="0" collapsed="false">
      <c r="A65" s="7" t="n">
        <v>5350</v>
      </c>
      <c r="B65" s="7" t="n">
        <v>20.6</v>
      </c>
      <c r="C65" s="7" t="n">
        <v>22.4</v>
      </c>
    </row>
    <row r="66" customFormat="false" ht="12.75" hidden="false" customHeight="false" outlineLevel="0" collapsed="false">
      <c r="A66" s="7" t="n">
        <v>5385</v>
      </c>
      <c r="B66" s="7" t="n">
        <v>20.8</v>
      </c>
      <c r="C66" s="7" t="n">
        <v>22.5</v>
      </c>
    </row>
    <row r="67" customFormat="false" ht="12.75" hidden="false" customHeight="false" outlineLevel="0" collapsed="false">
      <c r="A67" s="7" t="n">
        <v>5402</v>
      </c>
      <c r="B67" s="7" t="n">
        <v>20.9</v>
      </c>
      <c r="C67" s="7" t="n">
        <v>22.5</v>
      </c>
    </row>
    <row r="68" customFormat="false" ht="12.75" hidden="false" customHeight="false" outlineLevel="0" collapsed="false">
      <c r="A68" s="7" t="n">
        <v>5420</v>
      </c>
      <c r="B68" s="7" t="n">
        <v>20.8</v>
      </c>
      <c r="C68" s="7" t="n">
        <v>22.6</v>
      </c>
    </row>
    <row r="69" customFormat="false" ht="12.75" hidden="false" customHeight="false" outlineLevel="0" collapsed="false">
      <c r="A69" s="7" t="n">
        <v>5446</v>
      </c>
      <c r="B69" s="7" t="n">
        <v>20.8</v>
      </c>
      <c r="C69" s="7" t="n">
        <v>22.6</v>
      </c>
    </row>
    <row r="70" customFormat="false" ht="12.75" hidden="false" customHeight="false" outlineLevel="0" collapsed="false">
      <c r="A70" s="7" t="n">
        <v>5455</v>
      </c>
      <c r="B70" s="7" t="n">
        <v>20.9</v>
      </c>
      <c r="C70" s="7" t="n">
        <v>22.6</v>
      </c>
    </row>
    <row r="71" customFormat="false" ht="12.75" hidden="false" customHeight="false" outlineLevel="0" collapsed="false">
      <c r="A71" s="7" t="n">
        <v>5527</v>
      </c>
      <c r="B71" s="7" t="n">
        <v>20.8</v>
      </c>
      <c r="C71" s="7" t="n">
        <v>22.7</v>
      </c>
    </row>
    <row r="72" customFormat="false" ht="12.75" hidden="false" customHeight="false" outlineLevel="0" collapsed="false">
      <c r="A72" s="7" t="n">
        <v>5537</v>
      </c>
      <c r="B72" s="7" t="n">
        <v>21</v>
      </c>
      <c r="C72" s="7" t="n">
        <v>22.8</v>
      </c>
    </row>
    <row r="73" customFormat="false" ht="12.75" hidden="false" customHeight="false" outlineLevel="0" collapsed="false">
      <c r="A73" s="7" t="n">
        <v>5574</v>
      </c>
      <c r="B73" s="7" t="n">
        <v>20.8</v>
      </c>
      <c r="C73" s="7" t="n">
        <v>22.8</v>
      </c>
    </row>
    <row r="74" customFormat="false" ht="12.75" hidden="false" customHeight="false" outlineLevel="0" collapsed="false">
      <c r="A74" s="7" t="n">
        <v>5630</v>
      </c>
      <c r="B74" s="7" t="n">
        <v>22.1</v>
      </c>
      <c r="C74" s="7" t="n">
        <v>22.9</v>
      </c>
    </row>
    <row r="75" customFormat="false" ht="12.75" hidden="false" customHeight="false" outlineLevel="0" collapsed="false">
      <c r="A75" s="7" t="n">
        <v>5611</v>
      </c>
      <c r="B75" s="7" t="n">
        <v>21.9</v>
      </c>
      <c r="C75" s="7" t="n">
        <v>22.9</v>
      </c>
    </row>
    <row r="76" customFormat="false" ht="12.75" hidden="false" customHeight="false" outlineLevel="0" collapsed="false">
      <c r="A76" s="7" t="n">
        <v>5640</v>
      </c>
      <c r="B76" s="7" t="n">
        <v>20.7</v>
      </c>
      <c r="C76" s="7" t="n">
        <v>23</v>
      </c>
    </row>
    <row r="77" customFormat="false" ht="12.75" hidden="false" customHeight="false" outlineLevel="0" collapsed="false">
      <c r="A77" s="7" t="n">
        <v>5688</v>
      </c>
      <c r="B77" s="7" t="n">
        <v>20.5</v>
      </c>
      <c r="C77" s="7" t="n">
        <v>23.1</v>
      </c>
    </row>
    <row r="78" customFormat="false" ht="12.75" hidden="false" customHeight="false" outlineLevel="0" collapsed="false">
      <c r="A78" s="7" t="n">
        <v>5707</v>
      </c>
      <c r="B78" s="7" t="n">
        <v>21</v>
      </c>
      <c r="C78" s="7" t="n">
        <v>23.2</v>
      </c>
    </row>
    <row r="79" customFormat="false" ht="12.75" hidden="false" customHeight="false" outlineLevel="0" collapsed="false">
      <c r="A79" s="7" t="n">
        <v>5747</v>
      </c>
      <c r="B79" s="7" t="n">
        <v>20.9</v>
      </c>
      <c r="C79" s="7" t="n">
        <v>23.2</v>
      </c>
    </row>
    <row r="80" customFormat="false" ht="12.75" hidden="false" customHeight="false" outlineLevel="0" collapsed="false">
      <c r="A80" s="7" t="n">
        <v>5777</v>
      </c>
      <c r="B80" s="7" t="n">
        <v>20.9</v>
      </c>
      <c r="C80" s="7" t="n">
        <v>23.3</v>
      </c>
    </row>
    <row r="81" customFormat="false" ht="12.75" hidden="false" customHeight="false" outlineLevel="0" collapsed="false">
      <c r="A81" s="7" t="n">
        <v>5787</v>
      </c>
      <c r="B81" s="7" t="n">
        <v>20.9</v>
      </c>
      <c r="C81" s="7" t="n">
        <v>23.3</v>
      </c>
    </row>
    <row r="82" customFormat="false" ht="12.75" hidden="false" customHeight="false" outlineLevel="0" collapsed="false">
      <c r="A82" s="7" t="n">
        <v>5817</v>
      </c>
      <c r="B82" s="7" t="n">
        <v>20.8</v>
      </c>
      <c r="C82" s="7" t="n">
        <v>23.3</v>
      </c>
    </row>
    <row r="83" customFormat="false" ht="12.75" hidden="false" customHeight="false" outlineLevel="0" collapsed="false">
      <c r="A83" s="7" t="n">
        <v>5868</v>
      </c>
      <c r="B83" s="7" t="n">
        <v>20.7</v>
      </c>
      <c r="C83" s="7" t="n">
        <v>23.3</v>
      </c>
    </row>
    <row r="84" customFormat="false" ht="12.75" hidden="false" customHeight="false" outlineLevel="0" collapsed="false">
      <c r="A84" s="7" t="n">
        <v>5899</v>
      </c>
      <c r="B84" s="7" t="n">
        <v>20.8</v>
      </c>
      <c r="C84" s="7" t="n">
        <v>23.3</v>
      </c>
    </row>
    <row r="85" customFormat="false" ht="12.75" hidden="false" customHeight="false" outlineLevel="0" collapsed="false">
      <c r="A85" s="7" t="n">
        <v>5899</v>
      </c>
      <c r="B85" s="7" t="n">
        <v>20.7</v>
      </c>
      <c r="C85" s="7" t="n">
        <v>23.3</v>
      </c>
    </row>
    <row r="86" customFormat="false" ht="12.75" hidden="false" customHeight="false" outlineLevel="0" collapsed="false">
      <c r="A86" s="7" t="n">
        <v>5931</v>
      </c>
      <c r="B86" s="7" t="n">
        <v>20.9</v>
      </c>
      <c r="C86" s="7" t="n">
        <v>23.3</v>
      </c>
    </row>
    <row r="87" customFormat="false" ht="12.75" hidden="false" customHeight="false" outlineLevel="0" collapsed="false">
      <c r="A87" s="7" t="n">
        <v>5952</v>
      </c>
      <c r="B87" s="7" t="n">
        <v>21.8</v>
      </c>
      <c r="C87" s="7" t="n">
        <v>23.3</v>
      </c>
    </row>
    <row r="88" customFormat="false" ht="12.75" hidden="false" customHeight="false" outlineLevel="0" collapsed="false">
      <c r="A88" s="7" t="n">
        <v>5973</v>
      </c>
      <c r="B88" s="7" t="n">
        <v>21.9</v>
      </c>
      <c r="C88" s="7" t="n">
        <v>23.3</v>
      </c>
    </row>
    <row r="89" customFormat="false" ht="12.75" hidden="false" customHeight="false" outlineLevel="0" collapsed="false">
      <c r="A89" s="7" t="n">
        <v>6006</v>
      </c>
      <c r="B89" s="7" t="n">
        <v>21.6</v>
      </c>
      <c r="C89" s="7" t="n">
        <v>23.4</v>
      </c>
    </row>
    <row r="90" customFormat="false" ht="12.75" hidden="false" customHeight="false" outlineLevel="0" collapsed="false">
      <c r="A90" s="7" t="n">
        <v>6038</v>
      </c>
      <c r="B90" s="7" t="n">
        <v>21.6</v>
      </c>
      <c r="C90" s="7" t="n">
        <v>23.6</v>
      </c>
    </row>
    <row r="91" customFormat="false" ht="12.75" hidden="false" customHeight="false" outlineLevel="0" collapsed="false">
      <c r="A91" s="7" t="n">
        <v>6060</v>
      </c>
      <c r="B91" s="7" t="n">
        <v>21.6</v>
      </c>
      <c r="C91" s="7" t="n">
        <v>23.8</v>
      </c>
    </row>
    <row r="92" customFormat="false" ht="12.75" hidden="false" customHeight="false" outlineLevel="0" collapsed="false">
      <c r="A92" s="7" t="n">
        <v>6049</v>
      </c>
      <c r="B92" s="7" t="n">
        <v>21.5</v>
      </c>
      <c r="C92" s="7" t="n">
        <v>24</v>
      </c>
    </row>
    <row r="93" customFormat="false" ht="12.75" hidden="false" customHeight="false" outlineLevel="0" collapsed="false">
      <c r="A93" s="7" t="n">
        <v>6127</v>
      </c>
      <c r="B93" s="7" t="n">
        <v>21.9</v>
      </c>
      <c r="C93" s="7" t="n">
        <v>23.9</v>
      </c>
    </row>
    <row r="94" customFormat="false" ht="12.75" hidden="false" customHeight="false" outlineLevel="0" collapsed="false">
      <c r="A94" s="7" t="n">
        <v>6138</v>
      </c>
      <c r="B94" s="7" t="n">
        <v>21.7</v>
      </c>
      <c r="C94" s="7" t="n">
        <v>24.5</v>
      </c>
    </row>
    <row r="95" customFormat="false" ht="12.75" hidden="false" customHeight="false" outlineLevel="0" collapsed="false">
      <c r="A95" s="7" t="n">
        <v>6161</v>
      </c>
      <c r="B95" s="7" t="n">
        <v>21.7</v>
      </c>
      <c r="C95" s="7" t="n">
        <v>24.9</v>
      </c>
    </row>
    <row r="96" customFormat="false" ht="12.75" hidden="false" customHeight="false" outlineLevel="0" collapsed="false">
      <c r="A96" s="7" t="n">
        <v>6195</v>
      </c>
      <c r="B96" s="7" t="n">
        <v>22.7</v>
      </c>
      <c r="C96" s="7" t="n">
        <v>24.9</v>
      </c>
    </row>
    <row r="97" customFormat="false" ht="12.75" hidden="false" customHeight="false" outlineLevel="0" collapsed="false">
      <c r="A97" s="7" t="n">
        <v>6218</v>
      </c>
      <c r="B97" s="7" t="n">
        <v>22.6</v>
      </c>
      <c r="C97" s="7" t="n">
        <v>25</v>
      </c>
    </row>
    <row r="98" customFormat="false" ht="12.75" hidden="false" customHeight="false" outlineLevel="0" collapsed="false">
      <c r="A98" s="7" t="n">
        <v>6253</v>
      </c>
      <c r="B98" s="7" t="n">
        <v>23.7</v>
      </c>
      <c r="C98" s="7" t="n">
        <v>25.3</v>
      </c>
    </row>
    <row r="99" customFormat="false" ht="12.75" hidden="false" customHeight="false" outlineLevel="0" collapsed="false">
      <c r="A99" s="7" t="n">
        <v>6289</v>
      </c>
      <c r="B99" s="7" t="n">
        <v>23.8</v>
      </c>
      <c r="C99" s="7" t="n">
        <v>25.5</v>
      </c>
    </row>
    <row r="100" customFormat="false" ht="12.75" hidden="false" customHeight="false" outlineLevel="0" collapsed="false">
      <c r="A100" s="7" t="n">
        <v>6265</v>
      </c>
      <c r="B100" s="7" t="n">
        <v>23.8</v>
      </c>
      <c r="C100" s="7" t="n">
        <v>25.7</v>
      </c>
    </row>
    <row r="101" customFormat="false" ht="12.75" hidden="false" customHeight="false" outlineLevel="0" collapsed="false">
      <c r="A101" s="7" t="n">
        <v>6301</v>
      </c>
      <c r="B101" s="7" t="n">
        <v>25.8</v>
      </c>
      <c r="C101" s="7" t="n">
        <v>25.8</v>
      </c>
    </row>
    <row r="102" customFormat="false" ht="12.75" hidden="false" customHeight="false" outlineLevel="0" collapsed="false">
      <c r="A102" s="7" t="n">
        <v>6349</v>
      </c>
      <c r="B102" s="7" t="n">
        <v>24.8</v>
      </c>
      <c r="C102" s="7" t="n">
        <v>26.2</v>
      </c>
    </row>
    <row r="103" customFormat="false" ht="12.75" hidden="false" customHeight="false" outlineLevel="0" collapsed="false">
      <c r="A103" s="7" t="n">
        <v>6349</v>
      </c>
      <c r="B103" s="7" t="n">
        <v>23.5</v>
      </c>
      <c r="C103" s="7" t="n">
        <v>26.4</v>
      </c>
    </row>
    <row r="104" customFormat="false" ht="12.75" hidden="false" customHeight="false" outlineLevel="0" collapsed="false">
      <c r="A104" s="7" t="n">
        <v>6410</v>
      </c>
      <c r="B104" s="7" t="n">
        <v>24.8</v>
      </c>
      <c r="C104" s="7" t="n">
        <v>26.5</v>
      </c>
    </row>
    <row r="105" customFormat="false" ht="12.75" hidden="false" customHeight="false" outlineLevel="0" collapsed="false">
      <c r="A105" s="7" t="n">
        <v>6410</v>
      </c>
      <c r="B105" s="7" t="n">
        <v>24.7</v>
      </c>
      <c r="C105" s="7" t="n">
        <v>26.5</v>
      </c>
    </row>
    <row r="106" customFormat="false" ht="12.75" hidden="false" customHeight="false" outlineLevel="0" collapsed="false">
      <c r="A106" s="7" t="n">
        <v>6435</v>
      </c>
      <c r="B106" s="7" t="n">
        <v>24.7</v>
      </c>
      <c r="C106" s="7" t="n">
        <v>2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9" activeCellId="0" sqref="X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7" t="s">
        <v>27</v>
      </c>
    </row>
    <row r="3" customFormat="false" ht="12.75" hidden="false" customHeight="false" outlineLevel="0" collapsed="false">
      <c r="A3" s="7" t="s">
        <v>0</v>
      </c>
      <c r="B3" s="7" t="s">
        <v>28</v>
      </c>
    </row>
    <row r="5" customFormat="false" ht="12.75" hidden="false" customHeight="false" outlineLevel="0" collapsed="false">
      <c r="A5" s="7" t="n">
        <v>3439</v>
      </c>
      <c r="B5" s="7" t="n">
        <v>50</v>
      </c>
    </row>
    <row r="6" customFormat="false" ht="12.75" hidden="false" customHeight="false" outlineLevel="0" collapsed="false">
      <c r="A6" s="7" t="n">
        <v>3531</v>
      </c>
      <c r="B6" s="7" t="n">
        <v>60</v>
      </c>
    </row>
    <row r="7" customFormat="false" ht="12.75" hidden="false" customHeight="false" outlineLevel="0" collapsed="false">
      <c r="A7" s="7" t="n">
        <v>3512</v>
      </c>
      <c r="B7" s="7" t="n">
        <v>70</v>
      </c>
    </row>
    <row r="8" customFormat="false" ht="12.75" hidden="false" customHeight="false" outlineLevel="0" collapsed="false">
      <c r="A8" s="7" t="n">
        <v>3580</v>
      </c>
      <c r="B8" s="7" t="n">
        <v>70</v>
      </c>
    </row>
    <row r="9" customFormat="false" ht="12.75" hidden="false" customHeight="false" outlineLevel="0" collapsed="false">
      <c r="A9" s="7" t="n">
        <v>3611</v>
      </c>
      <c r="B9" s="7" t="n">
        <v>70</v>
      </c>
    </row>
    <row r="10" customFormat="false" ht="12.75" hidden="false" customHeight="false" outlineLevel="0" collapsed="false">
      <c r="A10" s="7" t="n">
        <v>3635</v>
      </c>
      <c r="B10" s="7" t="n">
        <v>70</v>
      </c>
    </row>
    <row r="11" customFormat="false" ht="12.75" hidden="false" customHeight="false" outlineLevel="0" collapsed="false">
      <c r="A11" s="7" t="n">
        <v>3683</v>
      </c>
      <c r="B11" s="7" t="n">
        <v>70</v>
      </c>
    </row>
    <row r="12" customFormat="false" ht="12.75" hidden="false" customHeight="false" outlineLevel="0" collapsed="false">
      <c r="A12" s="7" t="n">
        <v>3675</v>
      </c>
      <c r="B12" s="7" t="n">
        <v>70</v>
      </c>
    </row>
    <row r="13" customFormat="false" ht="12.75" hidden="false" customHeight="false" outlineLevel="0" collapsed="false">
      <c r="A13" s="7" t="n">
        <v>3745</v>
      </c>
      <c r="B13" s="7" t="n">
        <v>70</v>
      </c>
    </row>
    <row r="14" customFormat="false" ht="12.75" hidden="false" customHeight="false" outlineLevel="0" collapsed="false">
      <c r="A14" s="7" t="n">
        <v>3736</v>
      </c>
      <c r="B14" s="7" t="n">
        <v>80</v>
      </c>
    </row>
    <row r="15" customFormat="false" ht="12.75" hidden="false" customHeight="false" outlineLevel="0" collapsed="false">
      <c r="A15" s="7" t="n">
        <v>3779</v>
      </c>
      <c r="B15" s="7" t="n">
        <v>80</v>
      </c>
    </row>
    <row r="16" customFormat="false" ht="12.75" hidden="false" customHeight="false" outlineLevel="0" collapsed="false">
      <c r="A16" s="7" t="n">
        <v>3813</v>
      </c>
      <c r="B16" s="7" t="n">
        <v>80</v>
      </c>
    </row>
    <row r="17" customFormat="false" ht="12.75" hidden="false" customHeight="false" outlineLevel="0" collapsed="false">
      <c r="A17" s="7" t="n">
        <v>3968</v>
      </c>
      <c r="B17" s="7" t="n">
        <v>80</v>
      </c>
    </row>
    <row r="18" customFormat="false" ht="12.75" hidden="false" customHeight="false" outlineLevel="0" collapsed="false">
      <c r="A18" s="7" t="n">
        <v>3894</v>
      </c>
      <c r="B18" s="7" t="n">
        <v>80</v>
      </c>
    </row>
    <row r="19" customFormat="false" ht="12.75" hidden="false" customHeight="false" outlineLevel="0" collapsed="false">
      <c r="A19" s="7" t="n">
        <v>3926</v>
      </c>
      <c r="B19" s="7" t="n">
        <v>80</v>
      </c>
    </row>
    <row r="20" customFormat="false" ht="12.75" hidden="false" customHeight="false" outlineLevel="0" collapsed="false">
      <c r="A20" s="7" t="n">
        <v>3940</v>
      </c>
      <c r="B20" s="7" t="n">
        <v>80</v>
      </c>
    </row>
    <row r="21" customFormat="false" ht="12.75" hidden="false" customHeight="false" outlineLevel="0" collapsed="false">
      <c r="A21" s="7" t="n">
        <v>3982</v>
      </c>
      <c r="B21" s="7" t="n">
        <v>80</v>
      </c>
    </row>
    <row r="22" customFormat="false" ht="12.75" hidden="false" customHeight="false" outlineLevel="0" collapsed="false">
      <c r="A22" s="7" t="n">
        <v>4040</v>
      </c>
      <c r="B22" s="7" t="n">
        <v>80</v>
      </c>
    </row>
    <row r="23" customFormat="false" ht="12.75" hidden="false" customHeight="false" outlineLevel="0" collapsed="false">
      <c r="A23" s="7" t="n">
        <v>4055</v>
      </c>
      <c r="B23" s="7" t="n">
        <v>80</v>
      </c>
    </row>
    <row r="24" customFormat="false" ht="12.75" hidden="false" customHeight="false" outlineLevel="0" collapsed="false">
      <c r="A24" s="7" t="n">
        <v>4105</v>
      </c>
      <c r="B24" s="7" t="n">
        <v>80</v>
      </c>
    </row>
    <row r="25" customFormat="false" ht="12.75" hidden="false" customHeight="false" outlineLevel="0" collapsed="false">
      <c r="A25" s="7" t="n">
        <v>4110</v>
      </c>
      <c r="B25" s="7" t="n">
        <v>80</v>
      </c>
    </row>
    <row r="26" customFormat="false" ht="12.75" hidden="false" customHeight="false" outlineLevel="0" collapsed="false">
      <c r="A26" s="7" t="n">
        <v>4171</v>
      </c>
      <c r="B26" s="7" t="n">
        <v>80</v>
      </c>
    </row>
    <row r="27" customFormat="false" ht="12.75" hidden="false" customHeight="false" outlineLevel="0" collapsed="false">
      <c r="A27" s="7" t="n">
        <v>4192</v>
      </c>
      <c r="B27" s="7" t="n">
        <v>80</v>
      </c>
    </row>
    <row r="28" customFormat="false" ht="12.75" hidden="false" customHeight="false" outlineLevel="0" collapsed="false">
      <c r="A28" s="7" t="n">
        <v>4246</v>
      </c>
      <c r="B28" s="7" t="n">
        <v>80</v>
      </c>
    </row>
    <row r="29" customFormat="false" ht="12.75" hidden="false" customHeight="false" outlineLevel="0" collapsed="false">
      <c r="A29" s="7" t="n">
        <v>4240</v>
      </c>
      <c r="B29" s="7" t="n">
        <v>80</v>
      </c>
    </row>
    <row r="30" customFormat="false" ht="12.75" hidden="false" customHeight="false" outlineLevel="0" collapsed="false">
      <c r="A30" s="7" t="n">
        <v>4295</v>
      </c>
      <c r="B30" s="7" t="n">
        <v>80</v>
      </c>
    </row>
    <row r="31" customFormat="false" ht="12.75" hidden="false" customHeight="false" outlineLevel="0" collapsed="false">
      <c r="A31" s="7" t="n">
        <v>4306</v>
      </c>
      <c r="B31" s="7" t="n">
        <v>80</v>
      </c>
    </row>
    <row r="32" customFormat="false" ht="12.75" hidden="false" customHeight="false" outlineLevel="0" collapsed="false">
      <c r="A32" s="7" t="n">
        <v>4357</v>
      </c>
      <c r="B32" s="7" t="n">
        <v>80</v>
      </c>
    </row>
    <row r="33" customFormat="false" ht="12.75" hidden="false" customHeight="false" outlineLevel="0" collapsed="false">
      <c r="A33" s="7" t="n">
        <v>4374</v>
      </c>
      <c r="B33" s="7" t="n">
        <v>80</v>
      </c>
    </row>
    <row r="34" customFormat="false" ht="12.75" hidden="false" customHeight="false" outlineLevel="0" collapsed="false">
      <c r="A34" s="7" t="n">
        <v>4403</v>
      </c>
      <c r="B34" s="7" t="n">
        <v>80</v>
      </c>
    </row>
    <row r="35" customFormat="false" ht="12.75" hidden="false" customHeight="false" outlineLevel="0" collapsed="false">
      <c r="A35" s="7" t="n">
        <v>4432</v>
      </c>
      <c r="B35" s="7" t="n">
        <v>80</v>
      </c>
    </row>
    <row r="36" customFormat="false" ht="12.75" hidden="false" customHeight="false" outlineLevel="0" collapsed="false">
      <c r="A36" s="7" t="n">
        <v>4456</v>
      </c>
      <c r="B36" s="7" t="n">
        <v>80</v>
      </c>
    </row>
    <row r="37" customFormat="false" ht="12.75" hidden="false" customHeight="false" outlineLevel="0" collapsed="false">
      <c r="A37" s="7" t="n">
        <v>4528</v>
      </c>
      <c r="B37" s="7" t="n">
        <v>80</v>
      </c>
    </row>
    <row r="38" customFormat="false" ht="12.75" hidden="false" customHeight="false" outlineLevel="0" collapsed="false">
      <c r="A38" s="7" t="n">
        <v>4510</v>
      </c>
      <c r="B38" s="7" t="n">
        <v>80</v>
      </c>
    </row>
    <row r="39" customFormat="false" ht="12.75" hidden="false" customHeight="false" outlineLevel="0" collapsed="false">
      <c r="A39" s="7" t="n">
        <v>4566</v>
      </c>
      <c r="B39" s="7" t="n">
        <v>80</v>
      </c>
    </row>
    <row r="40" customFormat="false" ht="12.75" hidden="false" customHeight="false" outlineLevel="0" collapsed="false">
      <c r="A40" s="7" t="n">
        <v>4585</v>
      </c>
      <c r="B40" s="7" t="n">
        <v>80</v>
      </c>
    </row>
    <row r="41" customFormat="false" ht="12.75" hidden="false" customHeight="false" outlineLevel="0" collapsed="false">
      <c r="A41" s="7" t="n">
        <v>4642</v>
      </c>
      <c r="B41" s="7" t="n">
        <v>80</v>
      </c>
    </row>
    <row r="42" customFormat="false" ht="12.75" hidden="false" customHeight="false" outlineLevel="0" collapsed="false">
      <c r="A42" s="7" t="n">
        <v>4668</v>
      </c>
      <c r="B42" s="7" t="n">
        <v>80</v>
      </c>
    </row>
    <row r="43" customFormat="false" ht="12.75" hidden="false" customHeight="false" outlineLevel="0" collapsed="false">
      <c r="A43" s="7" t="n">
        <v>4688</v>
      </c>
      <c r="B43" s="7" t="n">
        <v>80</v>
      </c>
    </row>
    <row r="44" customFormat="false" ht="12.75" hidden="false" customHeight="false" outlineLevel="0" collapsed="false">
      <c r="A44" s="7" t="n">
        <v>4728</v>
      </c>
      <c r="B44" s="7" t="n">
        <v>80</v>
      </c>
    </row>
    <row r="45" customFormat="false" ht="12.75" hidden="false" customHeight="false" outlineLevel="0" collapsed="false">
      <c r="A45" s="7" t="n">
        <v>4734</v>
      </c>
      <c r="B45" s="7" t="n">
        <v>80</v>
      </c>
    </row>
    <row r="46" customFormat="false" ht="12.75" hidden="false" customHeight="false" outlineLevel="0" collapsed="false">
      <c r="A46" s="7" t="n">
        <v>4796</v>
      </c>
      <c r="B46" s="7" t="n">
        <v>80</v>
      </c>
    </row>
    <row r="47" customFormat="false" ht="12.75" hidden="false" customHeight="false" outlineLevel="0" collapsed="false">
      <c r="A47" s="7" t="n">
        <v>4837</v>
      </c>
      <c r="B47" s="7" t="n">
        <v>80</v>
      </c>
    </row>
    <row r="48" customFormat="false" ht="12.75" hidden="false" customHeight="false" outlineLevel="0" collapsed="false">
      <c r="A48" s="7" t="n">
        <v>4859</v>
      </c>
      <c r="B48" s="7" t="n">
        <v>80</v>
      </c>
    </row>
    <row r="49" customFormat="false" ht="12.75" hidden="false" customHeight="false" outlineLevel="0" collapsed="false">
      <c r="A49" s="7" t="n">
        <v>4894</v>
      </c>
      <c r="B49" s="7" t="n">
        <v>80</v>
      </c>
    </row>
    <row r="50" customFormat="false" ht="12.75" hidden="false" customHeight="false" outlineLevel="0" collapsed="false">
      <c r="A50" s="7" t="n">
        <v>4901</v>
      </c>
      <c r="B50" s="7" t="n">
        <v>80</v>
      </c>
    </row>
    <row r="51" customFormat="false" ht="12.75" hidden="false" customHeight="false" outlineLevel="0" collapsed="false">
      <c r="A51" s="7" t="n">
        <v>4930</v>
      </c>
      <c r="B51" s="7" t="n">
        <v>80</v>
      </c>
    </row>
    <row r="52" customFormat="false" ht="12.75" hidden="false" customHeight="false" outlineLevel="0" collapsed="false">
      <c r="A52" s="7" t="n">
        <v>4975</v>
      </c>
      <c r="B52" s="7" t="n">
        <v>80</v>
      </c>
    </row>
    <row r="53" customFormat="false" ht="12.75" hidden="false" customHeight="false" outlineLevel="0" collapsed="false">
      <c r="A53" s="7" t="n">
        <v>5005</v>
      </c>
      <c r="B53" s="7" t="n">
        <v>80</v>
      </c>
    </row>
    <row r="54" customFormat="false" ht="12.75" hidden="false" customHeight="false" outlineLevel="0" collapsed="false">
      <c r="A54" s="7" t="n">
        <v>5035</v>
      </c>
      <c r="B54" s="7" t="n">
        <v>80</v>
      </c>
    </row>
    <row r="55" customFormat="false" ht="12.75" hidden="false" customHeight="false" outlineLevel="0" collapsed="false">
      <c r="A55" s="7" t="n">
        <v>5073</v>
      </c>
      <c r="B55" s="7" t="n">
        <v>80</v>
      </c>
    </row>
    <row r="56" customFormat="false" ht="12.75" hidden="false" customHeight="false" outlineLevel="0" collapsed="false">
      <c r="A56" s="7" t="n">
        <v>5096</v>
      </c>
      <c r="B56" s="7" t="n">
        <v>80</v>
      </c>
    </row>
    <row r="57" customFormat="false" ht="12.75" hidden="false" customHeight="false" outlineLevel="0" collapsed="false">
      <c r="A57" s="7" t="n">
        <v>5104</v>
      </c>
      <c r="B57" s="7" t="n">
        <v>80</v>
      </c>
    </row>
    <row r="58" customFormat="false" ht="12.75" hidden="false" customHeight="false" outlineLevel="0" collapsed="false">
      <c r="A58" s="7" t="n">
        <v>5128</v>
      </c>
      <c r="B58" s="7" t="n">
        <v>80</v>
      </c>
    </row>
    <row r="59" customFormat="false" ht="12.75" hidden="false" customHeight="false" outlineLevel="0" collapsed="false">
      <c r="A59" s="7" t="n">
        <v>5200</v>
      </c>
      <c r="B59" s="7" t="n">
        <v>80</v>
      </c>
    </row>
    <row r="60" customFormat="false" ht="12.75" hidden="false" customHeight="false" outlineLevel="0" collapsed="false">
      <c r="A60" s="7" t="n">
        <v>5216</v>
      </c>
      <c r="B60" s="7" t="n">
        <v>80</v>
      </c>
    </row>
    <row r="61" customFormat="false" ht="12.75" hidden="false" customHeight="false" outlineLevel="0" collapsed="false">
      <c r="A61" s="7" t="n">
        <v>5257</v>
      </c>
      <c r="B61" s="7" t="n">
        <v>80</v>
      </c>
    </row>
    <row r="62" customFormat="false" ht="12.75" hidden="false" customHeight="false" outlineLevel="0" collapsed="false">
      <c r="A62" s="7" t="n">
        <v>5282</v>
      </c>
      <c r="B62" s="7" t="n">
        <v>90</v>
      </c>
    </row>
    <row r="63" customFormat="false" ht="12.75" hidden="false" customHeight="false" outlineLevel="0" collapsed="false">
      <c r="A63" s="7" t="n">
        <v>5299</v>
      </c>
      <c r="B63" s="7" t="n">
        <v>90</v>
      </c>
    </row>
    <row r="64" customFormat="false" ht="12.75" hidden="false" customHeight="false" outlineLevel="0" collapsed="false">
      <c r="A64" s="7" t="n">
        <v>5350</v>
      </c>
      <c r="B64" s="7" t="n">
        <v>90</v>
      </c>
    </row>
    <row r="65" customFormat="false" ht="12.75" hidden="false" customHeight="false" outlineLevel="0" collapsed="false">
      <c r="A65" s="7" t="n">
        <v>5385</v>
      </c>
      <c r="B65" s="7" t="n">
        <v>90</v>
      </c>
    </row>
    <row r="66" customFormat="false" ht="12.75" hidden="false" customHeight="false" outlineLevel="0" collapsed="false">
      <c r="A66" s="7" t="n">
        <v>5402</v>
      </c>
      <c r="B66" s="7" t="n">
        <v>90</v>
      </c>
    </row>
    <row r="67" customFormat="false" ht="12.75" hidden="false" customHeight="false" outlineLevel="0" collapsed="false">
      <c r="A67" s="7" t="n">
        <v>5420</v>
      </c>
      <c r="B67" s="7" t="n">
        <v>90</v>
      </c>
    </row>
    <row r="68" customFormat="false" ht="12.75" hidden="false" customHeight="false" outlineLevel="0" collapsed="false">
      <c r="A68" s="7" t="n">
        <v>5446</v>
      </c>
      <c r="B68" s="7" t="n">
        <v>90</v>
      </c>
    </row>
    <row r="69" customFormat="false" ht="12.75" hidden="false" customHeight="false" outlineLevel="0" collapsed="false">
      <c r="A69" s="7" t="n">
        <v>5455</v>
      </c>
      <c r="B69" s="7" t="n">
        <v>90</v>
      </c>
    </row>
    <row r="70" customFormat="false" ht="12.75" hidden="false" customHeight="false" outlineLevel="0" collapsed="false">
      <c r="A70" s="7" t="n">
        <v>5527</v>
      </c>
      <c r="B70" s="7" t="n">
        <v>90</v>
      </c>
    </row>
    <row r="71" customFormat="false" ht="12.75" hidden="false" customHeight="false" outlineLevel="0" collapsed="false">
      <c r="A71" s="7" t="n">
        <v>5537</v>
      </c>
      <c r="B71" s="7" t="n">
        <v>90</v>
      </c>
    </row>
    <row r="72" customFormat="false" ht="12.75" hidden="false" customHeight="false" outlineLevel="0" collapsed="false">
      <c r="A72" s="7" t="n">
        <v>5574</v>
      </c>
      <c r="B72" s="7" t="n">
        <v>90</v>
      </c>
    </row>
    <row r="73" customFormat="false" ht="12.75" hidden="false" customHeight="false" outlineLevel="0" collapsed="false">
      <c r="A73" s="7" t="n">
        <v>5630</v>
      </c>
      <c r="B73" s="7" t="n">
        <v>90</v>
      </c>
    </row>
    <row r="74" customFormat="false" ht="12.75" hidden="false" customHeight="false" outlineLevel="0" collapsed="false">
      <c r="A74" s="7" t="n">
        <v>5611</v>
      </c>
      <c r="B74" s="7" t="n">
        <v>90</v>
      </c>
    </row>
    <row r="75" customFormat="false" ht="12.75" hidden="false" customHeight="false" outlineLevel="0" collapsed="false">
      <c r="A75" s="7" t="n">
        <v>5640</v>
      </c>
      <c r="B75" s="7" t="n">
        <v>90</v>
      </c>
    </row>
    <row r="76" customFormat="false" ht="12.75" hidden="false" customHeight="false" outlineLevel="0" collapsed="false">
      <c r="A76" s="7" t="n">
        <v>5688</v>
      </c>
      <c r="B76" s="7" t="n">
        <v>90</v>
      </c>
    </row>
    <row r="77" customFormat="false" ht="12.75" hidden="false" customHeight="false" outlineLevel="0" collapsed="false">
      <c r="A77" s="7" t="n">
        <v>5707</v>
      </c>
      <c r="B77" s="7" t="n">
        <v>90</v>
      </c>
    </row>
    <row r="78" customFormat="false" ht="12.75" hidden="false" customHeight="false" outlineLevel="0" collapsed="false">
      <c r="A78" s="7" t="n">
        <v>5747</v>
      </c>
      <c r="B78" s="7" t="n">
        <v>90</v>
      </c>
    </row>
    <row r="79" customFormat="false" ht="12.75" hidden="false" customHeight="false" outlineLevel="0" collapsed="false">
      <c r="A79" s="7" t="n">
        <v>5777</v>
      </c>
      <c r="B79" s="7" t="n">
        <v>90</v>
      </c>
    </row>
    <row r="80" customFormat="false" ht="12.75" hidden="false" customHeight="false" outlineLevel="0" collapsed="false">
      <c r="A80" s="7" t="n">
        <v>5787</v>
      </c>
      <c r="B80" s="7" t="n">
        <v>90</v>
      </c>
    </row>
    <row r="81" customFormat="false" ht="12.75" hidden="false" customHeight="false" outlineLevel="0" collapsed="false">
      <c r="A81" s="7" t="n">
        <v>5817</v>
      </c>
      <c r="B81" s="7" t="n">
        <v>90</v>
      </c>
    </row>
    <row r="82" customFormat="false" ht="12.75" hidden="false" customHeight="false" outlineLevel="0" collapsed="false">
      <c r="A82" s="7" t="n">
        <v>5868</v>
      </c>
      <c r="B82" s="7" t="n">
        <v>90</v>
      </c>
    </row>
    <row r="83" customFormat="false" ht="12.75" hidden="false" customHeight="false" outlineLevel="0" collapsed="false">
      <c r="A83" s="7" t="n">
        <v>5899</v>
      </c>
      <c r="B83" s="7" t="n">
        <v>90</v>
      </c>
    </row>
    <row r="84" customFormat="false" ht="12.75" hidden="false" customHeight="false" outlineLevel="0" collapsed="false">
      <c r="A84" s="7" t="n">
        <v>5899</v>
      </c>
      <c r="B84" s="7" t="n">
        <v>90</v>
      </c>
    </row>
    <row r="85" customFormat="false" ht="12.75" hidden="false" customHeight="false" outlineLevel="0" collapsed="false">
      <c r="A85" s="7" t="n">
        <v>5931</v>
      </c>
      <c r="B85" s="7" t="n">
        <v>90</v>
      </c>
    </row>
    <row r="86" customFormat="false" ht="12.75" hidden="false" customHeight="false" outlineLevel="0" collapsed="false">
      <c r="A86" s="7" t="n">
        <v>5952</v>
      </c>
      <c r="B86" s="7" t="n">
        <v>90</v>
      </c>
    </row>
    <row r="87" customFormat="false" ht="12.75" hidden="false" customHeight="false" outlineLevel="0" collapsed="false">
      <c r="A87" s="7" t="n">
        <v>5973</v>
      </c>
      <c r="B87" s="7" t="n">
        <v>90</v>
      </c>
    </row>
    <row r="88" customFormat="false" ht="12.75" hidden="false" customHeight="false" outlineLevel="0" collapsed="false">
      <c r="A88" s="7" t="n">
        <v>6006</v>
      </c>
      <c r="B88" s="7" t="n">
        <v>90</v>
      </c>
    </row>
    <row r="89" customFormat="false" ht="12.75" hidden="false" customHeight="false" outlineLevel="0" collapsed="false">
      <c r="A89" s="7" t="n">
        <v>6038</v>
      </c>
      <c r="B89" s="7" t="n">
        <v>90</v>
      </c>
    </row>
    <row r="90" customFormat="false" ht="12.75" hidden="false" customHeight="false" outlineLevel="0" collapsed="false">
      <c r="A90" s="7" t="n">
        <v>6060</v>
      </c>
      <c r="B90" s="7" t="n">
        <v>90</v>
      </c>
    </row>
    <row r="91" customFormat="false" ht="12.75" hidden="false" customHeight="false" outlineLevel="0" collapsed="false">
      <c r="A91" s="7" t="n">
        <v>6049</v>
      </c>
      <c r="B91" s="7" t="n">
        <v>90</v>
      </c>
    </row>
    <row r="92" customFormat="false" ht="12.75" hidden="false" customHeight="false" outlineLevel="0" collapsed="false">
      <c r="A92" s="7" t="n">
        <v>6127</v>
      </c>
      <c r="B92" s="7" t="n">
        <v>90</v>
      </c>
    </row>
    <row r="93" customFormat="false" ht="12.75" hidden="false" customHeight="false" outlineLevel="0" collapsed="false">
      <c r="A93" s="7" t="n">
        <v>6138</v>
      </c>
      <c r="B93" s="7" t="n">
        <v>90</v>
      </c>
    </row>
    <row r="94" customFormat="false" ht="12.75" hidden="false" customHeight="false" outlineLevel="0" collapsed="false">
      <c r="A94" s="7" t="n">
        <v>6161</v>
      </c>
      <c r="B94" s="7" t="n">
        <v>90</v>
      </c>
    </row>
    <row r="95" customFormat="false" ht="12.75" hidden="false" customHeight="false" outlineLevel="0" collapsed="false">
      <c r="A95" s="7" t="n">
        <v>6195</v>
      </c>
      <c r="B95" s="7" t="n">
        <v>90</v>
      </c>
    </row>
    <row r="96" customFormat="false" ht="12.75" hidden="false" customHeight="false" outlineLevel="0" collapsed="false">
      <c r="A96" s="7" t="n">
        <v>6218</v>
      </c>
      <c r="B96" s="7" t="n">
        <v>90</v>
      </c>
    </row>
    <row r="97" customFormat="false" ht="12.75" hidden="false" customHeight="false" outlineLevel="0" collapsed="false">
      <c r="A97" s="7" t="n">
        <v>6253</v>
      </c>
      <c r="B97" s="7" t="n">
        <v>90</v>
      </c>
    </row>
    <row r="98" customFormat="false" ht="12.75" hidden="false" customHeight="false" outlineLevel="0" collapsed="false">
      <c r="A98" s="7" t="n">
        <v>6289</v>
      </c>
      <c r="B98" s="7" t="n">
        <v>90</v>
      </c>
    </row>
    <row r="99" customFormat="false" ht="12.75" hidden="false" customHeight="false" outlineLevel="0" collapsed="false">
      <c r="A99" s="7" t="n">
        <v>6265</v>
      </c>
      <c r="B99" s="7" t="n">
        <v>90</v>
      </c>
    </row>
    <row r="100" customFormat="false" ht="12.75" hidden="false" customHeight="false" outlineLevel="0" collapsed="false">
      <c r="A100" s="7" t="n">
        <v>6301</v>
      </c>
      <c r="B100" s="7" t="n">
        <v>90</v>
      </c>
    </row>
    <row r="101" customFormat="false" ht="12.75" hidden="false" customHeight="false" outlineLevel="0" collapsed="false">
      <c r="A101" s="7" t="n">
        <v>6349</v>
      </c>
      <c r="B101" s="7" t="n">
        <v>90</v>
      </c>
    </row>
    <row r="102" customFormat="false" ht="12.75" hidden="false" customHeight="false" outlineLevel="0" collapsed="false">
      <c r="A102" s="7" t="n">
        <v>6349</v>
      </c>
      <c r="B102" s="7" t="n">
        <v>90</v>
      </c>
    </row>
    <row r="103" customFormat="false" ht="12.75" hidden="false" customHeight="false" outlineLevel="0" collapsed="false">
      <c r="A103" s="7" t="n">
        <v>6410</v>
      </c>
      <c r="B103" s="7" t="n">
        <v>90</v>
      </c>
    </row>
    <row r="104" customFormat="false" ht="12.75" hidden="false" customHeight="false" outlineLevel="0" collapsed="false">
      <c r="A104" s="7" t="n">
        <v>6410</v>
      </c>
      <c r="B104" s="7" t="n">
        <v>90</v>
      </c>
    </row>
    <row r="105" customFormat="false" ht="12.75" hidden="false" customHeight="false" outlineLevel="0" collapsed="false">
      <c r="A105" s="7" t="n">
        <v>6435</v>
      </c>
      <c r="B105" s="7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21:29:45Z</dcterms:created>
  <dc:creator>Owner</dc:creator>
  <dc:description/>
  <dc:language>en-US</dc:language>
  <cp:lastModifiedBy>hafu</cp:lastModifiedBy>
  <dcterms:modified xsi:type="dcterms:W3CDTF">2006-10-12T17:50:38Z</dcterms:modified>
  <cp:revision>0</cp:revision>
  <dc:subject/>
  <dc:title/>
</cp:coreProperties>
</file>